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53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元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道恵庭岳公園線
（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第一種低層住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1.11.2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11.22</t>
    </r>
  </si>
  <si>
    <r>
      <rPr>
        <sz val="10"/>
        <rFont val="Noto Sans"/>
        <family val="2"/>
      </rPr>
      <t xml:space="preserve">道道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B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から分別区分変更により燃やせるごみの対象が拡大</t>
    </r>
  </si>
  <si>
    <t xml:space="preserve">・年度別処理量</t>
  </si>
  <si>
    <t xml:space="preserve">埋立処理</t>
  </si>
  <si>
    <t xml:space="preserve">資源化</t>
  </si>
  <si>
    <t xml:space="preserve">焼却処理</t>
  </si>
  <si>
    <t xml:space="preserve">合計量</t>
  </si>
  <si>
    <t xml:space="preserve">―</t>
  </si>
  <si>
    <r>
      <rPr>
        <sz val="10"/>
        <rFont val="Noto Sans"/>
        <family val="2"/>
      </rPr>
      <t xml:space="preserve">    注）令和元年度焼却施設供用開始（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から試運転、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3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26762972819"/>
          <c:y val="0.141367414144582"/>
          <c:w val="0.973246531077742"/>
          <c:h val="0.801238827034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53990544"/>
        <c:axId val="90849894"/>
      </c:barChart>
      <c:catAx>
        <c:axId val="5399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849894"/>
        <c:crossesAt val="0"/>
        <c:auto val="1"/>
        <c:lblAlgn val="ctr"/>
        <c:lblOffset val="100"/>
        <c:noMultiLvlLbl val="0"/>
      </c:catAx>
      <c:valAx>
        <c:axId val="90849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990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666966441047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227735053336641"/>
          <c:w val="0.968618355658636"/>
          <c:h val="0.70826097742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46103873"/>
        <c:axId val="72502086"/>
      </c:barChart>
      <c:catAx>
        <c:axId val="4610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02086"/>
        <c:crossesAt val="0"/>
        <c:auto val="1"/>
        <c:lblAlgn val="ctr"/>
        <c:lblOffset val="100"/>
        <c:noMultiLvlLbl val="0"/>
      </c:catAx>
      <c:valAx>
        <c:axId val="7250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0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1</c:f>
              <c:strCache>
                <c:ptCount val="6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  <c:pt idx="5">
                  <c:v>29年</c:v>
                </c:pt>
              </c:strCache>
            </c:strRef>
          </c:cat>
          <c:val>
            <c:numRef>
              <c:f>'グラフ（入力シート）'!$B$6:$B$11</c:f>
              <c:numCache>
                <c:formatCode>General</c:formatCode>
                <c:ptCount val="6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  <c:pt idx="5">
                  <c:v>491</c:v>
                </c:pt>
              </c:numCache>
            </c:numRef>
          </c:val>
        </c:ser>
        <c:gapWidth val="219"/>
        <c:overlap val="-27"/>
        <c:axId val="15342198"/>
        <c:axId val="64211999"/>
      </c:barChart>
      <c:catAx>
        <c:axId val="15342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211999"/>
        <c:crossesAt val="0"/>
        <c:auto val="1"/>
        <c:lblAlgn val="ctr"/>
        <c:lblOffset val="100"/>
        <c:noMultiLvlLbl val="0"/>
      </c:catAx>
      <c:valAx>
        <c:axId val="64211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34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平成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514</c:v>
                </c:pt>
                <c:pt idx="1">
                  <c:v>491</c:v>
                </c:pt>
                <c:pt idx="2">
                  <c:v>490</c:v>
                </c:pt>
                <c:pt idx="3">
                  <c:v>500</c:v>
                </c:pt>
                <c:pt idx="4">
                  <c:v>494</c:v>
                </c:pt>
              </c:numCache>
            </c:numRef>
          </c:val>
        </c:ser>
        <c:gapWidth val="219"/>
        <c:overlap val="-27"/>
        <c:axId val="55299866"/>
        <c:axId val="84642358"/>
      </c:barChart>
      <c:catAx>
        <c:axId val="55299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642358"/>
        <c:crossesAt val="0"/>
        <c:auto val="1"/>
        <c:lblAlgn val="ctr"/>
        <c:lblOffset val="100"/>
        <c:noMultiLvlLbl val="0"/>
      </c:catAx>
      <c:valAx>
        <c:axId val="84642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299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011214597985</cdr:x>
      <cdr:y>0.0740159949819664</cdr:y>
    </cdr:from>
    <cdr:to>
      <cdr:x>16.3837673446113</cdr:x>
      <cdr:y>0.206523443625529</cdr:y>
    </cdr:to>
    <cdr:sp>
      <cdr:nvSpPr>
        <cdr:cNvPr id="1" name="テキスト ボックス 1"/>
        <cdr:cNvSpPr/>
      </cdr:nvSpPr>
      <cdr:spPr>
        <a:xfrm>
          <a:off x="992520" y="339840"/>
          <a:ext cx="123128280" cy="60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3746436038776</cdr:x>
      <cdr:y>0.812999843186451</cdr:y>
    </cdr:from>
    <cdr:to>
      <cdr:x>1.00375403915605</cdr:x>
      <cdr:y>0.944723224086561</cdr:y>
    </cdr:to>
    <cdr:sp>
      <cdr:nvSpPr>
        <cdr:cNvPr id="2" name="テキスト ボックス 1"/>
        <cdr:cNvSpPr/>
      </cdr:nvSpPr>
      <cdr:spPr>
        <a:xfrm>
          <a:off x="6770880" y="3732840"/>
          <a:ext cx="833400" cy="60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265728948869</cdr:x>
      <cdr:y>0.920025090167791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26320" y="4224240"/>
          <a:ext cx="164376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82502274042835</cdr:y>
    </cdr:from>
    <cdr:to>
      <cdr:x>0.148482983859516</cdr:x>
      <cdr:y>0.318035226990821</cdr:y>
    </cdr:to>
    <cdr:sp>
      <cdr:nvSpPr>
        <cdr:cNvPr id="5" name="テキスト ボックス 1"/>
        <cdr:cNvSpPr/>
      </cdr:nvSpPr>
      <cdr:spPr>
        <a:xfrm>
          <a:off x="1800" y="794520"/>
          <a:ext cx="1127520" cy="59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486912481659</cdr:x>
      <cdr:y>0.871495906722898</cdr:y>
    </cdr:from>
    <cdr:to>
      <cdr:x>0.99200075732475</cdr:x>
      <cdr:y>0.950715289837096</cdr:y>
    </cdr:to>
    <cdr:sp>
      <cdr:nvSpPr>
        <cdr:cNvPr id="6" name="テキスト ボックス 1"/>
        <cdr:cNvSpPr/>
      </cdr:nvSpPr>
      <cdr:spPr>
        <a:xfrm>
          <a:off x="6993360" y="3794040"/>
          <a:ext cx="5515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776813032333</cdr:y>
    </cdr:from>
    <cdr:to>
      <cdr:x>1.00700525394046</cdr:x>
      <cdr:y>1.00901347887207</cdr:y>
    </cdr:to>
    <cdr:sp>
      <cdr:nvSpPr>
        <cdr:cNvPr id="7" name="テキスト ボックス 1"/>
        <cdr:cNvSpPr/>
      </cdr:nvSpPr>
      <cdr:spPr>
        <a:xfrm>
          <a:off x="4996800" y="410436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3</xdr:row>
      <xdr:rowOff>76680</xdr:rowOff>
    </xdr:from>
    <xdr:to>
      <xdr:col>7</xdr:col>
      <xdr:colOff>190440</xdr:colOff>
      <xdr:row>29</xdr:row>
      <xdr:rowOff>124200</xdr:rowOff>
    </xdr:to>
    <xdr:graphicFrame>
      <xdr:nvGraphicFramePr>
        <xdr:cNvPr id="8" name="グラフ 1"/>
        <xdr:cNvGraphicFramePr/>
      </xdr:nvGraphicFramePr>
      <xdr:xfrm>
        <a:off x="409680" y="237204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1</xdr:row>
      <xdr:rowOff>142920</xdr:rowOff>
    </xdr:from>
    <xdr:to>
      <xdr:col>10</xdr:col>
      <xdr:colOff>920520</xdr:colOff>
      <xdr:row>74</xdr:row>
      <xdr:rowOff>171360</xdr:rowOff>
    </xdr:to>
    <xdr:graphicFrame>
      <xdr:nvGraphicFramePr>
        <xdr:cNvPr id="10" name="グラフ 3"/>
        <xdr:cNvGraphicFramePr/>
      </xdr:nvGraphicFramePr>
      <xdr:xfrm>
        <a:off x="210240" y="9334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027950078469</cdr:x>
      <cdr:y>0.0389526634851025</cdr:y>
    </cdr:from>
    <cdr:to>
      <cdr:x>16.3830057544279</cdr:x>
      <cdr:y>0.17502902102412</cdr:y>
    </cdr:to>
    <cdr:sp>
      <cdr:nvSpPr>
        <cdr:cNvPr id="9" name="テキスト ボックス 1"/>
        <cdr:cNvSpPr/>
      </cdr:nvSpPr>
      <cdr:spPr>
        <a:xfrm>
          <a:off x="703440" y="108720"/>
          <a:ext cx="7821612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4204863936353</cdr:y>
    </cdr:from>
    <cdr:to>
      <cdr:x>0.156518967166082</cdr:x>
      <cdr:y>0.204773528614049</cdr:y>
    </cdr:to>
    <cdr:sp>
      <cdr:nvSpPr>
        <cdr:cNvPr id="11" name="テキスト ボックス 1"/>
        <cdr:cNvSpPr/>
      </cdr:nvSpPr>
      <cdr:spPr>
        <a:xfrm>
          <a:off x="17640" y="375120"/>
          <a:ext cx="12196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M59" activeCellId="0" sqref="M5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68"/>
      <c r="E1" s="561"/>
      <c r="F1" s="68"/>
      <c r="G1" s="561"/>
      <c r="H1" s="89"/>
      <c r="I1" s="89"/>
      <c r="J1" s="89"/>
      <c r="K1" s="89"/>
      <c r="L1" s="89"/>
    </row>
    <row r="2" customFormat="false" ht="15.75" hidden="false" customHeight="true" outlineLevel="0" collapsed="false">
      <c r="A2" s="562"/>
      <c r="B2" s="68"/>
      <c r="C2" s="68"/>
      <c r="D2" s="68"/>
      <c r="E2" s="561"/>
      <c r="F2" s="68"/>
      <c r="G2" s="561"/>
      <c r="H2" s="68"/>
      <c r="I2" s="68"/>
      <c r="J2" s="68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5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">
        <v>346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5" t="s">
        <v>347</v>
      </c>
      <c r="B7" s="572" t="n">
        <v>506</v>
      </c>
      <c r="C7" s="572"/>
      <c r="D7" s="573"/>
      <c r="E7" s="572"/>
      <c r="F7" s="572"/>
      <c r="G7" s="573"/>
      <c r="H7" s="572"/>
      <c r="I7" s="574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9&amp;"年"</f>
        <v>26年</v>
      </c>
      <c r="B8" s="72" t="n">
        <v>503</v>
      </c>
      <c r="C8" s="572"/>
      <c r="D8" s="573"/>
      <c r="E8" s="572"/>
      <c r="F8" s="572"/>
      <c r="G8" s="573"/>
      <c r="H8" s="572"/>
      <c r="I8" s="576"/>
      <c r="J8" s="573"/>
      <c r="K8" s="572"/>
      <c r="L8" s="572"/>
    </row>
    <row r="9" s="565" customFormat="true" ht="13.5" hidden="false" customHeight="false" outlineLevel="0" collapsed="false">
      <c r="A9" s="571" t="str">
        <f aca="false">保健①!A10&amp;"年"</f>
        <v>27年</v>
      </c>
      <c r="B9" s="566" t="n">
        <v>486</v>
      </c>
      <c r="C9" s="567"/>
      <c r="D9" s="568"/>
      <c r="E9" s="576"/>
      <c r="F9" s="577"/>
      <c r="G9" s="72"/>
      <c r="H9" s="566"/>
      <c r="I9" s="577"/>
      <c r="J9" s="72"/>
      <c r="K9" s="566"/>
      <c r="L9" s="72"/>
    </row>
    <row r="10" s="565" customFormat="true" ht="13.5" hidden="false" customHeight="false" outlineLevel="0" collapsed="false">
      <c r="A10" s="571" t="str">
        <f aca="false">保健①!A11&amp;"年"</f>
        <v>28年</v>
      </c>
      <c r="B10" s="566" t="n">
        <v>462</v>
      </c>
      <c r="C10" s="567"/>
      <c r="D10" s="568"/>
      <c r="E10" s="576"/>
      <c r="F10" s="577"/>
      <c r="G10" s="72"/>
      <c r="H10" s="566"/>
      <c r="I10" s="577"/>
      <c r="J10" s="72"/>
      <c r="K10" s="566"/>
      <c r="L10" s="72"/>
    </row>
    <row r="11" s="565" customFormat="true" ht="14.25" hidden="false" customHeight="false" outlineLevel="0" collapsed="false">
      <c r="A11" s="578" t="s">
        <v>348</v>
      </c>
      <c r="B11" s="579" t="n">
        <v>491</v>
      </c>
      <c r="C11" s="580"/>
      <c r="D11" s="581"/>
      <c r="E11" s="582"/>
      <c r="F11" s="582"/>
      <c r="G11" s="581"/>
      <c r="H11" s="580"/>
      <c r="I11" s="582"/>
      <c r="J11" s="581"/>
      <c r="K11" s="579"/>
      <c r="L11" s="580"/>
    </row>
    <row r="12" s="565" customFormat="true" ht="13.5" hidden="false" customHeight="false" outlineLevel="0" collapsed="false">
      <c r="A12" s="583" t="s">
        <v>349</v>
      </c>
      <c r="B12" s="583"/>
      <c r="C12" s="583"/>
      <c r="D12" s="583"/>
      <c r="E12" s="583"/>
      <c r="F12" s="583"/>
      <c r="G12" s="583"/>
      <c r="H12" s="583"/>
      <c r="I12" s="583"/>
      <c r="J12" s="583"/>
      <c r="K12" s="583"/>
      <c r="L12" s="583"/>
    </row>
    <row r="13" customFormat="false" ht="13.5" hidden="false" customHeight="false" outlineLevel="0" collapsed="false">
      <c r="A13" s="583" t="s">
        <v>350</v>
      </c>
      <c r="B13" s="583"/>
      <c r="C13" s="583"/>
      <c r="D13" s="583"/>
      <c r="E13" s="583"/>
      <c r="F13" s="583"/>
      <c r="G13" s="583"/>
      <c r="H13" s="583"/>
      <c r="I13" s="583"/>
      <c r="J13" s="583"/>
      <c r="K13" s="583"/>
      <c r="L13" s="583"/>
    </row>
    <row r="45" customFormat="false" ht="14.25" hidden="false" customHeight="false" outlineLevel="0" collapsed="false">
      <c r="A45" s="487" t="s">
        <v>304</v>
      </c>
      <c r="B45" s="584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</row>
    <row r="46" customFormat="false" ht="42" hidden="false" customHeight="false" outlineLevel="0" collapsed="false">
      <c r="A46" s="585"/>
      <c r="B46" s="586" t="s">
        <v>351</v>
      </c>
    </row>
    <row r="47" customFormat="false" ht="13.5" hidden="false" customHeight="false" outlineLevel="0" collapsed="false">
      <c r="A47" s="294" t="s">
        <v>352</v>
      </c>
      <c r="B47" s="587" t="n">
        <v>514</v>
      </c>
    </row>
    <row r="48" customFormat="false" ht="13.5" hidden="false" customHeight="false" outlineLevel="0" collapsed="false">
      <c r="A48" s="294" t="n">
        <v>28</v>
      </c>
      <c r="B48" s="588" t="n">
        <v>491</v>
      </c>
    </row>
    <row r="49" customFormat="false" ht="13.5" hidden="false" customHeight="false" outlineLevel="0" collapsed="false">
      <c r="A49" s="294" t="n">
        <v>29</v>
      </c>
      <c r="B49" s="588" t="n">
        <v>490</v>
      </c>
    </row>
    <row r="50" customFormat="false" ht="13.5" hidden="false" customHeight="false" outlineLevel="0" collapsed="false">
      <c r="A50" s="294" t="n">
        <v>30</v>
      </c>
      <c r="B50" s="589" t="n">
        <v>500</v>
      </c>
    </row>
    <row r="51" customFormat="false" ht="14.25" hidden="false" customHeight="false" outlineLevel="0" collapsed="false">
      <c r="A51" s="590" t="s">
        <v>84</v>
      </c>
      <c r="B51" s="591" t="n">
        <v>494</v>
      </c>
    </row>
    <row r="54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6</v>
      </c>
      <c r="C8" s="31" t="n">
        <v>47</v>
      </c>
      <c r="D8" s="32" t="n">
        <v>578</v>
      </c>
      <c r="E8" s="33" t="n">
        <v>1</v>
      </c>
      <c r="F8" s="34" t="s">
        <v>18</v>
      </c>
      <c r="G8" s="35" t="s">
        <v>18</v>
      </c>
      <c r="H8" s="35" t="s">
        <v>18</v>
      </c>
      <c r="I8" s="35" t="s">
        <v>18</v>
      </c>
      <c r="J8" s="36" t="n">
        <v>13</v>
      </c>
      <c r="K8" s="31" t="n">
        <v>2</v>
      </c>
      <c r="L8" s="31" t="n">
        <v>11</v>
      </c>
      <c r="M8" s="7"/>
      <c r="N8" s="7"/>
      <c r="O8" s="8"/>
    </row>
    <row r="9" customFormat="false" ht="17.1" hidden="false" customHeight="true" outlineLevel="0" collapsed="false">
      <c r="A9" s="37" t="n">
        <v>26</v>
      </c>
      <c r="B9" s="38" t="n">
        <v>503</v>
      </c>
      <c r="C9" s="31" t="n">
        <v>55</v>
      </c>
      <c r="D9" s="36" t="n">
        <v>603</v>
      </c>
      <c r="E9" s="33" t="s">
        <v>18</v>
      </c>
      <c r="F9" s="34" t="s">
        <v>18</v>
      </c>
      <c r="G9" s="39" t="s">
        <v>18</v>
      </c>
      <c r="H9" s="39" t="s">
        <v>18</v>
      </c>
      <c r="I9" s="39" t="s">
        <v>18</v>
      </c>
      <c r="J9" s="36" t="n">
        <v>14</v>
      </c>
      <c r="K9" s="31" t="n">
        <v>5</v>
      </c>
      <c r="L9" s="31" t="n">
        <v>9</v>
      </c>
      <c r="M9" s="7"/>
      <c r="N9" s="7"/>
      <c r="O9" s="8"/>
    </row>
    <row r="10" customFormat="false" ht="17.1" hidden="false" customHeight="true" outlineLevel="0" collapsed="false">
      <c r="A10" s="37" t="n">
        <v>27</v>
      </c>
      <c r="B10" s="38" t="n">
        <v>486</v>
      </c>
      <c r="C10" s="31" t="n">
        <v>49</v>
      </c>
      <c r="D10" s="36" t="n">
        <v>663</v>
      </c>
      <c r="E10" s="33" t="s">
        <v>18</v>
      </c>
      <c r="F10" s="34" t="s">
        <v>18</v>
      </c>
      <c r="G10" s="39" t="n">
        <v>4</v>
      </c>
      <c r="H10" s="39" t="n">
        <v>4</v>
      </c>
      <c r="I10" s="39" t="s">
        <v>18</v>
      </c>
      <c r="J10" s="36" t="n">
        <v>14</v>
      </c>
      <c r="K10" s="31" t="n">
        <v>6</v>
      </c>
      <c r="L10" s="31" t="n">
        <v>8</v>
      </c>
      <c r="M10" s="7"/>
      <c r="N10" s="7"/>
      <c r="O10" s="8"/>
    </row>
    <row r="11" customFormat="false" ht="17.1" hidden="false" customHeight="true" outlineLevel="0" collapsed="false">
      <c r="A11" s="40" t="n">
        <v>28</v>
      </c>
      <c r="B11" s="41" t="n">
        <v>462</v>
      </c>
      <c r="C11" s="42" t="n">
        <v>41</v>
      </c>
      <c r="D11" s="43" t="n">
        <v>634</v>
      </c>
      <c r="E11" s="44" t="n">
        <v>1</v>
      </c>
      <c r="F11" s="45" t="s">
        <v>18</v>
      </c>
      <c r="G11" s="46" t="n">
        <v>1</v>
      </c>
      <c r="H11" s="46" t="n">
        <v>1</v>
      </c>
      <c r="I11" s="46" t="s">
        <v>18</v>
      </c>
      <c r="J11" s="43" t="n">
        <v>12</v>
      </c>
      <c r="K11" s="42" t="n">
        <v>6</v>
      </c>
      <c r="L11" s="42" t="n">
        <v>6</v>
      </c>
      <c r="M11" s="7"/>
      <c r="N11" s="7"/>
      <c r="O11" s="8"/>
    </row>
    <row r="12" customFormat="false" ht="17.1" hidden="false" customHeight="true" outlineLevel="0" collapsed="false">
      <c r="A12" s="47" t="n">
        <v>29</v>
      </c>
      <c r="B12" s="48" t="n">
        <v>491</v>
      </c>
      <c r="C12" s="49" t="n">
        <v>36</v>
      </c>
      <c r="D12" s="50" t="n">
        <v>666</v>
      </c>
      <c r="E12" s="51" t="s">
        <v>18</v>
      </c>
      <c r="F12" s="52" t="s">
        <v>18</v>
      </c>
      <c r="G12" s="53" t="n">
        <v>2</v>
      </c>
      <c r="H12" s="53" t="n">
        <v>2</v>
      </c>
      <c r="I12" s="54" t="s">
        <v>18</v>
      </c>
      <c r="J12" s="50" t="n">
        <v>17</v>
      </c>
      <c r="K12" s="49" t="n">
        <v>9</v>
      </c>
      <c r="L12" s="49" t="n">
        <v>8</v>
      </c>
      <c r="M12" s="7"/>
      <c r="N12" s="7"/>
      <c r="O12" s="8"/>
    </row>
    <row r="13" customFormat="false" ht="17.1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55"/>
      <c r="I13" s="55"/>
      <c r="J13" s="55"/>
      <c r="K13" s="56" t="s">
        <v>20</v>
      </c>
      <c r="L13" s="56"/>
      <c r="M13" s="7"/>
      <c r="N13" s="7"/>
      <c r="O13" s="8"/>
    </row>
    <row r="14" customFormat="false" ht="17.1" hidden="false" customHeight="true" outlineLevel="0" collapsed="false">
      <c r="A14" s="55" t="s">
        <v>21</v>
      </c>
      <c r="B14" s="55"/>
      <c r="C14" s="55"/>
      <c r="D14" s="55"/>
      <c r="E14" s="55"/>
      <c r="F14" s="55"/>
      <c r="G14" s="55"/>
      <c r="H14" s="55"/>
      <c r="I14" s="55"/>
      <c r="J14" s="55"/>
      <c r="K14" s="57"/>
      <c r="L14" s="55"/>
      <c r="M14" s="7"/>
      <c r="N14" s="7"/>
      <c r="O14" s="8"/>
    </row>
    <row r="15" customFormat="false" ht="17.1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7"/>
      <c r="N15" s="7"/>
      <c r="O15" s="8"/>
    </row>
    <row r="16" customFormat="false" ht="17.1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7"/>
      <c r="N16" s="7"/>
      <c r="O16" s="8"/>
    </row>
    <row r="17" customFormat="false" ht="17.1" hidden="false" customHeight="true" outlineLevel="0" collapsed="false">
      <c r="A17" s="58" t="s">
        <v>22</v>
      </c>
      <c r="B17" s="58"/>
      <c r="C17" s="58"/>
      <c r="D17" s="59"/>
      <c r="E17" s="60"/>
      <c r="F17" s="59"/>
      <c r="G17" s="60"/>
      <c r="H17" s="59"/>
      <c r="I17" s="59"/>
      <c r="J17" s="59"/>
      <c r="K17" s="59"/>
      <c r="L17" s="59"/>
      <c r="M17" s="7"/>
      <c r="N17" s="7"/>
      <c r="O17" s="8"/>
    </row>
    <row r="18" customFormat="false" ht="17.1" hidden="false" customHeight="true" outlineLevel="0" collapsed="false">
      <c r="A18" s="61"/>
      <c r="B18" s="62"/>
      <c r="C18" s="62"/>
      <c r="D18" s="62"/>
      <c r="E18" s="62"/>
      <c r="F18" s="62"/>
      <c r="G18" s="63" t="s">
        <v>3</v>
      </c>
      <c r="H18" s="63"/>
      <c r="I18" s="63"/>
      <c r="J18" s="63"/>
      <c r="K18" s="63"/>
      <c r="L18" s="63"/>
      <c r="M18" s="7"/>
      <c r="N18" s="7"/>
      <c r="O18" s="8"/>
    </row>
    <row r="19" customFormat="false" ht="17.1" hidden="false" customHeight="true" outlineLevel="0" collapsed="false">
      <c r="A19" s="64" t="s">
        <v>4</v>
      </c>
      <c r="B19" s="65" t="s">
        <v>23</v>
      </c>
      <c r="C19" s="65"/>
      <c r="D19" s="65" t="s">
        <v>24</v>
      </c>
      <c r="E19" s="65"/>
      <c r="F19" s="66" t="s">
        <v>25</v>
      </c>
      <c r="G19" s="66"/>
      <c r="H19" s="66" t="s">
        <v>26</v>
      </c>
      <c r="I19" s="66"/>
      <c r="J19" s="67" t="s">
        <v>27</v>
      </c>
      <c r="K19" s="67"/>
      <c r="L19" s="67"/>
      <c r="M19" s="10"/>
      <c r="N19" s="10"/>
      <c r="O19" s="68"/>
      <c r="P19" s="68"/>
    </row>
    <row r="20" customFormat="false" ht="17.1" hidden="false" customHeight="true" outlineLevel="0" collapsed="false">
      <c r="A20" s="64"/>
      <c r="B20" s="65"/>
      <c r="C20" s="65"/>
      <c r="D20" s="65"/>
      <c r="E20" s="65"/>
      <c r="F20" s="66"/>
      <c r="G20" s="66"/>
      <c r="H20" s="66"/>
      <c r="I20" s="66"/>
      <c r="J20" s="69" t="s">
        <v>28</v>
      </c>
      <c r="K20" s="69" t="s">
        <v>15</v>
      </c>
      <c r="L20" s="70" t="s">
        <v>16</v>
      </c>
      <c r="M20" s="71"/>
      <c r="N20" s="71"/>
      <c r="O20" s="72"/>
      <c r="P20" s="72"/>
    </row>
    <row r="21" customFormat="false" ht="17.1" hidden="false" customHeight="true" outlineLevel="0" collapsed="false">
      <c r="A21" s="29" t="s">
        <v>17</v>
      </c>
      <c r="B21" s="73" t="n">
        <v>7.3</v>
      </c>
      <c r="C21" s="73"/>
      <c r="D21" s="73" t="n">
        <v>8.4</v>
      </c>
      <c r="E21" s="73"/>
      <c r="F21" s="73" t="n">
        <v>2</v>
      </c>
      <c r="G21" s="73"/>
      <c r="H21" s="73" t="s">
        <v>18</v>
      </c>
      <c r="I21" s="73"/>
      <c r="J21" s="74" t="n">
        <v>25</v>
      </c>
      <c r="K21" s="73" t="n">
        <v>3.9</v>
      </c>
      <c r="L21" s="73" t="n">
        <v>21.2</v>
      </c>
      <c r="M21" s="75"/>
      <c r="N21" s="71"/>
      <c r="O21" s="72"/>
      <c r="P21" s="72"/>
    </row>
    <row r="22" customFormat="false" ht="17.1" hidden="false" customHeight="true" outlineLevel="0" collapsed="false">
      <c r="A22" s="37" t="n">
        <v>26</v>
      </c>
      <c r="B22" s="76" t="n">
        <v>7.3</v>
      </c>
      <c r="C22" s="76"/>
      <c r="D22" s="76" t="n">
        <v>8.7</v>
      </c>
      <c r="E22" s="76"/>
      <c r="F22" s="76" t="s">
        <v>18</v>
      </c>
      <c r="G22" s="76"/>
      <c r="H22" s="76" t="s">
        <v>18</v>
      </c>
      <c r="I22" s="76"/>
      <c r="J22" s="77" t="n">
        <v>27.1</v>
      </c>
      <c r="K22" s="76" t="n">
        <v>9.7</v>
      </c>
      <c r="L22" s="76" t="n">
        <v>17.4</v>
      </c>
      <c r="M22" s="75"/>
      <c r="N22" s="71"/>
      <c r="O22" s="72"/>
      <c r="P22" s="72"/>
    </row>
    <row r="23" customFormat="false" ht="17.1" hidden="false" customHeight="true" outlineLevel="0" collapsed="false">
      <c r="A23" s="37" t="n">
        <v>27</v>
      </c>
      <c r="B23" s="76" t="n">
        <v>7</v>
      </c>
      <c r="C23" s="76"/>
      <c r="D23" s="76" t="n">
        <v>9.5</v>
      </c>
      <c r="E23" s="76"/>
      <c r="F23" s="76" t="s">
        <v>18</v>
      </c>
      <c r="G23" s="76"/>
      <c r="H23" s="76" t="n">
        <v>8.2</v>
      </c>
      <c r="I23" s="76"/>
      <c r="J23" s="77" t="n">
        <v>28</v>
      </c>
      <c r="K23" s="76" t="n">
        <v>12</v>
      </c>
      <c r="L23" s="76" t="n">
        <v>16</v>
      </c>
      <c r="M23" s="75"/>
      <c r="N23" s="71"/>
      <c r="O23" s="72"/>
      <c r="P23" s="72"/>
    </row>
    <row r="24" customFormat="false" ht="17.1" hidden="false" customHeight="true" outlineLevel="0" collapsed="false">
      <c r="A24" s="40" t="n">
        <v>28</v>
      </c>
      <c r="B24" s="76" t="n">
        <v>6.6</v>
      </c>
      <c r="C24" s="76"/>
      <c r="D24" s="76" t="n">
        <v>9.1</v>
      </c>
      <c r="E24" s="76"/>
      <c r="F24" s="76" t="n">
        <v>2.2</v>
      </c>
      <c r="G24" s="76"/>
      <c r="H24" s="76" t="n">
        <v>2.2</v>
      </c>
      <c r="I24" s="76"/>
      <c r="J24" s="77" t="n">
        <v>25.3</v>
      </c>
      <c r="K24" s="76" t="n">
        <v>12.7</v>
      </c>
      <c r="L24" s="76" t="n">
        <v>12.7</v>
      </c>
      <c r="M24" s="75"/>
      <c r="N24" s="71"/>
      <c r="O24" s="72"/>
      <c r="P24" s="72"/>
    </row>
    <row r="25" customFormat="false" ht="17.1" hidden="false" customHeight="true" outlineLevel="0" collapsed="false">
      <c r="A25" s="47" t="n">
        <v>29</v>
      </c>
      <c r="B25" s="78"/>
      <c r="C25" s="78" t="n">
        <v>7</v>
      </c>
      <c r="D25" s="78"/>
      <c r="E25" s="78" t="n">
        <v>9.5</v>
      </c>
      <c r="F25" s="78"/>
      <c r="G25" s="78" t="s">
        <v>18</v>
      </c>
      <c r="H25" s="78"/>
      <c r="I25" s="78" t="s">
        <v>18</v>
      </c>
      <c r="J25" s="79" t="n">
        <v>33.5</v>
      </c>
      <c r="K25" s="78" t="n">
        <v>17.7</v>
      </c>
      <c r="L25" s="78" t="n">
        <v>15.7</v>
      </c>
      <c r="M25" s="71"/>
      <c r="N25" s="71"/>
      <c r="O25" s="72"/>
      <c r="P25" s="72"/>
    </row>
    <row r="26" customFormat="false" ht="17.1" hidden="false" customHeight="true" outlineLevel="0" collapsed="false">
      <c r="A26" s="55" t="s">
        <v>19</v>
      </c>
      <c r="B26" s="80"/>
      <c r="C26" s="80"/>
      <c r="D26" s="80"/>
      <c r="E26" s="80"/>
      <c r="F26" s="80"/>
      <c r="G26" s="80"/>
      <c r="H26" s="80"/>
      <c r="I26" s="80"/>
      <c r="J26" s="80"/>
      <c r="K26" s="56" t="s">
        <v>20</v>
      </c>
      <c r="L26" s="56"/>
      <c r="M26" s="71"/>
      <c r="N26" s="7"/>
      <c r="O26" s="8"/>
    </row>
    <row r="27" customFormat="false" ht="17.1" hidden="false" customHeight="true" outlineLevel="0" collapsed="false">
      <c r="A27" s="81" t="s">
        <v>2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7"/>
      <c r="N27" s="7"/>
      <c r="O27" s="8"/>
    </row>
    <row r="28" customFormat="false" ht="17.1" hidden="false" customHeight="true" outlineLevel="0" collapsed="false">
      <c r="A28" s="81" t="s">
        <v>30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7"/>
      <c r="N28" s="7"/>
      <c r="O28" s="8"/>
    </row>
    <row r="29" customFormat="false" ht="17.1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7"/>
      <c r="N29" s="7"/>
      <c r="O29" s="8"/>
    </row>
    <row r="30" customFormat="false" ht="17.1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7"/>
      <c r="N30" s="7"/>
      <c r="O30" s="8"/>
    </row>
    <row r="31" customFormat="false" ht="17.1" hidden="false" customHeight="true" outlineLevel="0" collapsed="false">
      <c r="A31" s="58" t="s">
        <v>31</v>
      </c>
      <c r="B31" s="58"/>
      <c r="C31" s="58"/>
      <c r="D31" s="58"/>
      <c r="E31" s="82"/>
      <c r="F31" s="59"/>
      <c r="G31" s="59"/>
      <c r="H31" s="57"/>
      <c r="I31" s="57"/>
      <c r="J31" s="57"/>
      <c r="K31" s="57"/>
      <c r="L31" s="57"/>
      <c r="M31" s="7"/>
      <c r="N31" s="7"/>
      <c r="O31" s="8"/>
    </row>
    <row r="32" customFormat="false" ht="17.1" hidden="false" customHeight="true" outlineLevel="0" collapsed="false">
      <c r="A32" s="83"/>
      <c r="B32" s="55"/>
      <c r="C32" s="82"/>
      <c r="D32" s="82"/>
      <c r="E32" s="82"/>
      <c r="F32" s="84"/>
      <c r="G32" s="63" t="s">
        <v>3</v>
      </c>
      <c r="H32" s="63"/>
      <c r="I32" s="63"/>
      <c r="J32" s="63"/>
      <c r="K32" s="63"/>
      <c r="L32" s="63"/>
      <c r="M32" s="71"/>
      <c r="N32" s="7"/>
      <c r="O32" s="8"/>
    </row>
    <row r="33" customFormat="false" ht="17.1" hidden="false" customHeight="true" outlineLevel="0" collapsed="false">
      <c r="A33" s="85" t="s">
        <v>32</v>
      </c>
      <c r="B33" s="85"/>
      <c r="C33" s="86" t="s">
        <v>17</v>
      </c>
      <c r="D33" s="86"/>
      <c r="E33" s="86" t="n">
        <v>26</v>
      </c>
      <c r="F33" s="86"/>
      <c r="G33" s="86" t="n">
        <v>27</v>
      </c>
      <c r="H33" s="86"/>
      <c r="I33" s="86" t="n">
        <v>28</v>
      </c>
      <c r="J33" s="86"/>
      <c r="K33" s="87" t="n">
        <v>29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578</v>
      </c>
      <c r="D34" s="91"/>
      <c r="E34" s="92" t="n">
        <v>603</v>
      </c>
      <c r="F34" s="92"/>
      <c r="G34" s="92" t="n">
        <v>663</v>
      </c>
      <c r="H34" s="92"/>
      <c r="I34" s="93" t="n">
        <v>634</v>
      </c>
      <c r="J34" s="93"/>
      <c r="K34" s="94" t="n">
        <v>666</v>
      </c>
      <c r="L34" s="94"/>
      <c r="M34" s="7"/>
      <c r="N34" s="7"/>
      <c r="O34" s="89"/>
      <c r="P34" s="89"/>
    </row>
    <row r="35" customFormat="false" ht="17.1" hidden="false" customHeight="true" outlineLevel="0" collapsed="false">
      <c r="A35" s="95" t="s">
        <v>34</v>
      </c>
      <c r="B35" s="95"/>
      <c r="C35" s="96" t="s">
        <v>18</v>
      </c>
      <c r="D35" s="96"/>
      <c r="E35" s="96" t="n">
        <v>2</v>
      </c>
      <c r="F35" s="96"/>
      <c r="G35" s="96" t="s">
        <v>18</v>
      </c>
      <c r="H35" s="96"/>
      <c r="I35" s="97" t="s">
        <v>18</v>
      </c>
      <c r="J35" s="97"/>
      <c r="K35" s="98" t="s">
        <v>18</v>
      </c>
      <c r="L35" s="98"/>
      <c r="M35" s="7"/>
      <c r="N35" s="7"/>
      <c r="O35" s="89"/>
      <c r="P35" s="89"/>
    </row>
    <row r="36" customFormat="false" ht="17.1" hidden="false" customHeight="true" outlineLevel="0" collapsed="false">
      <c r="A36" s="99" t="s">
        <v>35</v>
      </c>
      <c r="B36" s="99"/>
      <c r="C36" s="100" t="n">
        <v>197</v>
      </c>
      <c r="D36" s="100"/>
      <c r="E36" s="100" t="n">
        <v>188</v>
      </c>
      <c r="F36" s="100"/>
      <c r="G36" s="100" t="n">
        <v>242</v>
      </c>
      <c r="H36" s="100"/>
      <c r="I36" s="101" t="n">
        <v>216</v>
      </c>
      <c r="J36" s="101"/>
      <c r="K36" s="102" t="n">
        <v>196</v>
      </c>
      <c r="L36" s="102"/>
      <c r="M36" s="7"/>
      <c r="N36" s="7"/>
      <c r="O36" s="89"/>
      <c r="P36" s="89"/>
    </row>
    <row r="37" customFormat="false" ht="17.1" hidden="false" customHeight="true" outlineLevel="0" collapsed="false">
      <c r="A37" s="99" t="s">
        <v>36</v>
      </c>
      <c r="B37" s="99"/>
      <c r="C37" s="100" t="n">
        <v>11</v>
      </c>
      <c r="D37" s="100"/>
      <c r="E37" s="100" t="n">
        <v>8</v>
      </c>
      <c r="F37" s="100"/>
      <c r="G37" s="100" t="n">
        <v>4</v>
      </c>
      <c r="H37" s="100"/>
      <c r="I37" s="101" t="n">
        <v>5</v>
      </c>
      <c r="J37" s="101"/>
      <c r="K37" s="102" t="n">
        <v>6</v>
      </c>
      <c r="L37" s="102"/>
      <c r="M37" s="7"/>
      <c r="N37" s="7"/>
      <c r="O37" s="89"/>
      <c r="P37" s="89"/>
    </row>
    <row r="38" customFormat="false" ht="17.1" hidden="false" customHeight="true" outlineLevel="0" collapsed="false">
      <c r="A38" s="103" t="s">
        <v>37</v>
      </c>
      <c r="B38" s="103"/>
      <c r="C38" s="100" t="n">
        <v>102</v>
      </c>
      <c r="D38" s="100"/>
      <c r="E38" s="100" t="n">
        <v>118</v>
      </c>
      <c r="F38" s="100"/>
      <c r="G38" s="100" t="n">
        <v>103</v>
      </c>
      <c r="H38" s="100"/>
      <c r="I38" s="101" t="n">
        <v>110</v>
      </c>
      <c r="J38" s="101"/>
      <c r="K38" s="102" t="n">
        <v>119</v>
      </c>
      <c r="L38" s="102"/>
      <c r="M38" s="7"/>
      <c r="N38" s="7"/>
      <c r="O38" s="89"/>
      <c r="P38" s="89"/>
    </row>
    <row r="39" customFormat="false" ht="17.1" hidden="false" customHeight="true" outlineLevel="0" collapsed="false">
      <c r="A39" s="99" t="s">
        <v>38</v>
      </c>
      <c r="B39" s="99"/>
      <c r="C39" s="100" t="n">
        <v>37</v>
      </c>
      <c r="D39" s="100"/>
      <c r="E39" s="100" t="n">
        <v>33</v>
      </c>
      <c r="F39" s="100"/>
      <c r="G39" s="100" t="n">
        <v>52</v>
      </c>
      <c r="H39" s="100"/>
      <c r="I39" s="101" t="n">
        <v>45</v>
      </c>
      <c r="J39" s="101"/>
      <c r="K39" s="102" t="n">
        <v>45</v>
      </c>
      <c r="L39" s="102"/>
      <c r="M39" s="7"/>
      <c r="N39" s="7"/>
      <c r="O39" s="89"/>
      <c r="P39" s="89"/>
    </row>
    <row r="40" customFormat="false" ht="17.1" hidden="false" customHeight="true" outlineLevel="0" collapsed="false">
      <c r="A40" s="99" t="s">
        <v>39</v>
      </c>
      <c r="B40" s="99"/>
      <c r="C40" s="100" t="n">
        <v>65</v>
      </c>
      <c r="D40" s="100"/>
      <c r="E40" s="100" t="n">
        <v>73</v>
      </c>
      <c r="F40" s="100"/>
      <c r="G40" s="100" t="n">
        <v>79</v>
      </c>
      <c r="H40" s="100"/>
      <c r="I40" s="101" t="n">
        <v>84</v>
      </c>
      <c r="J40" s="101"/>
      <c r="K40" s="102" t="n">
        <v>7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9" t="s">
        <v>40</v>
      </c>
      <c r="B41" s="99"/>
      <c r="C41" s="100" t="n">
        <v>14</v>
      </c>
      <c r="D41" s="100"/>
      <c r="E41" s="100" t="n">
        <v>30</v>
      </c>
      <c r="F41" s="100"/>
      <c r="G41" s="100" t="n">
        <v>27</v>
      </c>
      <c r="H41" s="100"/>
      <c r="I41" s="101" t="n">
        <v>21</v>
      </c>
      <c r="J41" s="101"/>
      <c r="K41" s="102" t="n">
        <v>26</v>
      </c>
      <c r="L41" s="102"/>
      <c r="M41" s="7"/>
      <c r="N41" s="7"/>
      <c r="O41" s="89"/>
      <c r="P41" s="89"/>
    </row>
    <row r="42" customFormat="false" ht="17.1" hidden="false" customHeight="true" outlineLevel="0" collapsed="false">
      <c r="A42" s="99" t="s">
        <v>41</v>
      </c>
      <c r="B42" s="99"/>
      <c r="C42" s="100" t="n">
        <v>17</v>
      </c>
      <c r="D42" s="100"/>
      <c r="E42" s="100" t="n">
        <v>15</v>
      </c>
      <c r="F42" s="100"/>
      <c r="G42" s="100" t="n">
        <v>11</v>
      </c>
      <c r="H42" s="100"/>
      <c r="I42" s="101" t="n">
        <v>14</v>
      </c>
      <c r="J42" s="101"/>
      <c r="K42" s="102" t="n">
        <v>22</v>
      </c>
      <c r="L42" s="102"/>
      <c r="M42" s="7"/>
      <c r="N42" s="7"/>
      <c r="O42" s="89"/>
      <c r="P42" s="89"/>
    </row>
    <row r="43" customFormat="false" ht="17.1" hidden="false" customHeight="true" outlineLevel="0" collapsed="false">
      <c r="A43" s="99" t="s">
        <v>42</v>
      </c>
      <c r="B43" s="99"/>
      <c r="C43" s="104" t="n">
        <v>3</v>
      </c>
      <c r="D43" s="104"/>
      <c r="E43" s="104" t="n">
        <v>6</v>
      </c>
      <c r="F43" s="104"/>
      <c r="G43" s="104" t="n">
        <v>3</v>
      </c>
      <c r="H43" s="104"/>
      <c r="I43" s="101" t="n">
        <v>4</v>
      </c>
      <c r="J43" s="101"/>
      <c r="K43" s="102" t="n">
        <v>2</v>
      </c>
      <c r="L43" s="102"/>
      <c r="M43" s="7"/>
      <c r="N43" s="7"/>
      <c r="O43" s="89"/>
      <c r="P43" s="89"/>
    </row>
    <row r="44" customFormat="false" ht="17.1" hidden="false" customHeight="true" outlineLevel="0" collapsed="false">
      <c r="A44" s="99" t="s">
        <v>43</v>
      </c>
      <c r="B44" s="99"/>
      <c r="C44" s="100" t="n">
        <v>17</v>
      </c>
      <c r="D44" s="100"/>
      <c r="E44" s="100" t="n">
        <v>12</v>
      </c>
      <c r="F44" s="100"/>
      <c r="G44" s="100" t="n">
        <v>15</v>
      </c>
      <c r="H44" s="100"/>
      <c r="I44" s="101" t="n">
        <v>12</v>
      </c>
      <c r="J44" s="101"/>
      <c r="K44" s="102" t="n">
        <v>11</v>
      </c>
      <c r="L44" s="102"/>
      <c r="M44" s="7"/>
      <c r="N44" s="7"/>
      <c r="O44" s="89"/>
      <c r="P44" s="89"/>
    </row>
    <row r="45" customFormat="false" ht="17.1" hidden="false" customHeight="true" outlineLevel="0" collapsed="false">
      <c r="A45" s="105" t="s">
        <v>44</v>
      </c>
      <c r="B45" s="105"/>
      <c r="C45" s="106" t="n">
        <v>118</v>
      </c>
      <c r="D45" s="106"/>
      <c r="E45" s="107" t="n">
        <v>124</v>
      </c>
      <c r="F45" s="107"/>
      <c r="G45" s="107" t="n">
        <v>127</v>
      </c>
      <c r="H45" s="107"/>
      <c r="I45" s="108" t="n">
        <v>123</v>
      </c>
      <c r="J45" s="108"/>
      <c r="K45" s="102" t="n">
        <v>161</v>
      </c>
      <c r="L45" s="102"/>
      <c r="M45" s="7"/>
      <c r="N45" s="7"/>
      <c r="O45" s="89"/>
      <c r="P45" s="89"/>
    </row>
    <row r="46" customFormat="false" ht="17.1" hidden="false" customHeight="true" outlineLevel="0" collapsed="false">
      <c r="A46" s="55" t="s">
        <v>1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10" t="s">
        <v>20</v>
      </c>
      <c r="L46" s="110"/>
      <c r="M46" s="7"/>
      <c r="N46" s="7"/>
      <c r="O46" s="8"/>
    </row>
    <row r="47" customFormat="false" ht="16.5" hidden="false" customHeight="true" outlineLevel="0" collapsed="false">
      <c r="A47" s="81" t="s">
        <v>45</v>
      </c>
      <c r="B47" s="59"/>
      <c r="C47" s="59"/>
      <c r="D47" s="59"/>
      <c r="E47" s="59"/>
      <c r="F47" s="59"/>
      <c r="G47" s="59"/>
      <c r="H47" s="59"/>
      <c r="I47" s="57"/>
      <c r="J47" s="57"/>
      <c r="K47" s="57"/>
      <c r="L47" s="57"/>
      <c r="M47" s="7"/>
      <c r="N47" s="7"/>
      <c r="O47" s="8"/>
    </row>
    <row r="48" customFormat="false" ht="13.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116" t="s">
        <v>48</v>
      </c>
      <c r="G3" s="117" t="n">
        <v>26</v>
      </c>
      <c r="H3" s="117" t="n">
        <v>27</v>
      </c>
      <c r="I3" s="118" t="n">
        <v>28</v>
      </c>
      <c r="J3" s="118" t="n">
        <v>29</v>
      </c>
      <c r="K3" s="111"/>
      <c r="L3" s="111"/>
      <c r="M3" s="111"/>
    </row>
    <row r="4" customFormat="false" ht="17.1" hidden="false" customHeight="true" outlineLevel="0" collapsed="false">
      <c r="A4" s="119" t="s">
        <v>49</v>
      </c>
      <c r="B4" s="119"/>
      <c r="C4" s="119"/>
      <c r="D4" s="119"/>
      <c r="E4" s="120"/>
      <c r="F4" s="121" t="n">
        <v>578</v>
      </c>
      <c r="G4" s="121" t="n">
        <v>603</v>
      </c>
      <c r="H4" s="121" t="n">
        <v>663</v>
      </c>
      <c r="I4" s="121" t="n">
        <v>636</v>
      </c>
      <c r="J4" s="122" t="n">
        <v>666</v>
      </c>
      <c r="K4" s="111"/>
      <c r="L4" s="111"/>
      <c r="M4" s="111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11"/>
      <c r="K5" s="111"/>
      <c r="L5" s="111"/>
      <c r="M5" s="111"/>
    </row>
    <row r="6" customFormat="false" ht="17.1" hidden="false" customHeight="true" outlineLevel="0" collapsed="false">
      <c r="A6" s="125" t="s">
        <v>50</v>
      </c>
      <c r="B6" s="125"/>
      <c r="C6" s="125"/>
      <c r="D6" s="125"/>
      <c r="E6" s="126"/>
      <c r="F6" s="127" t="n">
        <v>2</v>
      </c>
      <c r="G6" s="127" t="n">
        <v>0</v>
      </c>
      <c r="H6" s="127" t="n">
        <v>1</v>
      </c>
      <c r="I6" s="127" t="n">
        <v>1</v>
      </c>
      <c r="J6" s="111" t="n">
        <v>1</v>
      </c>
      <c r="K6" s="111"/>
      <c r="L6" s="111"/>
      <c r="M6" s="111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8"/>
      <c r="G7" s="128"/>
      <c r="H7" s="128"/>
      <c r="I7" s="128"/>
      <c r="J7" s="111"/>
      <c r="K7" s="111"/>
      <c r="L7" s="111"/>
      <c r="M7" s="111"/>
    </row>
    <row r="8" customFormat="false" ht="17.1" hidden="false" customHeight="true" outlineLevel="0" collapsed="false">
      <c r="A8" s="125" t="s">
        <v>51</v>
      </c>
      <c r="B8" s="125"/>
      <c r="C8" s="125"/>
      <c r="D8" s="125"/>
      <c r="E8" s="126"/>
      <c r="F8" s="127" t="n">
        <v>88</v>
      </c>
      <c r="G8" s="127" t="n">
        <v>92</v>
      </c>
      <c r="H8" s="127" t="n">
        <v>81</v>
      </c>
      <c r="I8" s="127" t="n">
        <v>74</v>
      </c>
      <c r="J8" s="129" t="n">
        <f aca="false">SUM(J9:J18)</f>
        <v>67</v>
      </c>
      <c r="K8" s="111"/>
      <c r="L8" s="111"/>
      <c r="M8" s="111"/>
    </row>
    <row r="9" customFormat="false" ht="17.1" hidden="false" customHeight="true" outlineLevel="0" collapsed="false">
      <c r="A9" s="123"/>
      <c r="B9" s="124"/>
      <c r="C9" s="124" t="n">
        <v>15</v>
      </c>
      <c r="D9" s="130" t="s">
        <v>52</v>
      </c>
      <c r="E9" s="131" t="s">
        <v>53</v>
      </c>
      <c r="F9" s="128" t="s">
        <v>18</v>
      </c>
      <c r="G9" s="128" t="n">
        <v>1</v>
      </c>
      <c r="H9" s="128" t="n">
        <v>2</v>
      </c>
      <c r="I9" s="128" t="n">
        <v>1</v>
      </c>
      <c r="J9" s="111" t="n">
        <v>2</v>
      </c>
      <c r="K9" s="111"/>
      <c r="L9" s="111"/>
      <c r="M9" s="111"/>
    </row>
    <row r="10" customFormat="false" ht="17.1" hidden="false" customHeight="true" outlineLevel="0" collapsed="false">
      <c r="A10" s="123"/>
      <c r="B10" s="124"/>
      <c r="C10" s="124" t="n">
        <v>20</v>
      </c>
      <c r="D10" s="130" t="s">
        <v>52</v>
      </c>
      <c r="E10" s="131" t="s">
        <v>54</v>
      </c>
      <c r="F10" s="128" t="n">
        <v>1</v>
      </c>
      <c r="G10" s="128" t="n">
        <v>1</v>
      </c>
      <c r="H10" s="128" t="n">
        <v>3</v>
      </c>
      <c r="I10" s="128" t="s">
        <v>18</v>
      </c>
      <c r="J10" s="111" t="n">
        <v>2</v>
      </c>
      <c r="K10" s="111"/>
      <c r="L10" s="111"/>
      <c r="M10" s="111"/>
    </row>
    <row r="11" customFormat="false" ht="17.1" hidden="false" customHeight="true" outlineLevel="0" collapsed="false">
      <c r="A11" s="123"/>
      <c r="B11" s="124"/>
      <c r="C11" s="124" t="n">
        <v>25</v>
      </c>
      <c r="D11" s="130" t="s">
        <v>52</v>
      </c>
      <c r="E11" s="131" t="s">
        <v>55</v>
      </c>
      <c r="F11" s="128" t="n">
        <v>3</v>
      </c>
      <c r="G11" s="128" t="n">
        <v>2</v>
      </c>
      <c r="H11" s="128" t="n">
        <v>3</v>
      </c>
      <c r="I11" s="128" t="n">
        <v>2</v>
      </c>
      <c r="J11" s="111" t="n">
        <v>1</v>
      </c>
      <c r="K11" s="111"/>
      <c r="L11" s="111"/>
      <c r="M11" s="111"/>
    </row>
    <row r="12" customFormat="false" ht="17.1" hidden="false" customHeight="true" outlineLevel="0" collapsed="false">
      <c r="A12" s="123"/>
      <c r="B12" s="124"/>
      <c r="C12" s="124" t="n">
        <v>30</v>
      </c>
      <c r="D12" s="130" t="s">
        <v>52</v>
      </c>
      <c r="E12" s="131" t="s">
        <v>56</v>
      </c>
      <c r="F12" s="128" t="n">
        <v>4</v>
      </c>
      <c r="G12" s="128" t="n">
        <v>2</v>
      </c>
      <c r="H12" s="128" t="n">
        <v>3</v>
      </c>
      <c r="I12" s="128" t="n">
        <v>3</v>
      </c>
      <c r="J12" s="111" t="n">
        <v>1</v>
      </c>
      <c r="K12" s="111"/>
      <c r="L12" s="111"/>
      <c r="M12" s="111"/>
    </row>
    <row r="13" customFormat="false" ht="17.1" hidden="false" customHeight="true" outlineLevel="0" collapsed="false">
      <c r="A13" s="123"/>
      <c r="B13" s="124"/>
      <c r="C13" s="124" t="n">
        <v>35</v>
      </c>
      <c r="D13" s="130" t="s">
        <v>52</v>
      </c>
      <c r="E13" s="131" t="s">
        <v>57</v>
      </c>
      <c r="F13" s="128" t="n">
        <v>2</v>
      </c>
      <c r="G13" s="128" t="n">
        <v>4</v>
      </c>
      <c r="H13" s="128" t="n">
        <v>5</v>
      </c>
      <c r="I13" s="128" t="n">
        <v>1</v>
      </c>
      <c r="J13" s="111" t="n">
        <v>2</v>
      </c>
      <c r="K13" s="111"/>
      <c r="L13" s="111"/>
      <c r="M13" s="111"/>
    </row>
    <row r="14" customFormat="false" ht="17.1" hidden="false" customHeight="true" outlineLevel="0" collapsed="false">
      <c r="A14" s="123"/>
      <c r="B14" s="124"/>
      <c r="C14" s="124" t="n">
        <v>40</v>
      </c>
      <c r="D14" s="130" t="s">
        <v>52</v>
      </c>
      <c r="E14" s="131" t="s">
        <v>58</v>
      </c>
      <c r="F14" s="128" t="n">
        <v>7</v>
      </c>
      <c r="G14" s="128" t="n">
        <v>7</v>
      </c>
      <c r="H14" s="128" t="n">
        <v>5</v>
      </c>
      <c r="I14" s="128" t="n">
        <v>8</v>
      </c>
      <c r="J14" s="111" t="n">
        <v>5</v>
      </c>
      <c r="K14" s="111"/>
      <c r="L14" s="111"/>
      <c r="M14" s="111"/>
    </row>
    <row r="15" customFormat="false" ht="17.1" hidden="false" customHeight="true" outlineLevel="0" collapsed="false">
      <c r="A15" s="123"/>
      <c r="B15" s="124"/>
      <c r="C15" s="124" t="n">
        <v>45</v>
      </c>
      <c r="D15" s="130" t="s">
        <v>52</v>
      </c>
      <c r="E15" s="131" t="s">
        <v>59</v>
      </c>
      <c r="F15" s="128" t="n">
        <v>4</v>
      </c>
      <c r="G15" s="128" t="n">
        <v>15</v>
      </c>
      <c r="H15" s="128" t="n">
        <v>4</v>
      </c>
      <c r="I15" s="128" t="n">
        <v>12</v>
      </c>
      <c r="J15" s="111" t="n">
        <v>10</v>
      </c>
      <c r="K15" s="111"/>
      <c r="L15" s="111"/>
      <c r="M15" s="111"/>
    </row>
    <row r="16" customFormat="false" ht="17.1" hidden="false" customHeight="true" outlineLevel="0" collapsed="false">
      <c r="A16" s="123"/>
      <c r="B16" s="124"/>
      <c r="C16" s="124" t="n">
        <v>50</v>
      </c>
      <c r="D16" s="130" t="s">
        <v>52</v>
      </c>
      <c r="E16" s="131" t="s">
        <v>60</v>
      </c>
      <c r="F16" s="128" t="n">
        <v>9</v>
      </c>
      <c r="G16" s="128" t="n">
        <v>10</v>
      </c>
      <c r="H16" s="128" t="n">
        <v>8</v>
      </c>
      <c r="I16" s="128" t="n">
        <v>9</v>
      </c>
      <c r="J16" s="111" t="n">
        <v>8</v>
      </c>
      <c r="K16" s="111"/>
      <c r="L16" s="111"/>
      <c r="M16" s="111"/>
    </row>
    <row r="17" customFormat="false" ht="17.1" hidden="false" customHeight="true" outlineLevel="0" collapsed="false">
      <c r="A17" s="123"/>
      <c r="B17" s="124"/>
      <c r="C17" s="124" t="n">
        <v>55</v>
      </c>
      <c r="D17" s="130" t="s">
        <v>52</v>
      </c>
      <c r="E17" s="131" t="s">
        <v>61</v>
      </c>
      <c r="F17" s="128" t="n">
        <v>26</v>
      </c>
      <c r="G17" s="128" t="n">
        <v>17</v>
      </c>
      <c r="H17" s="128" t="n">
        <v>21</v>
      </c>
      <c r="I17" s="128" t="n">
        <v>9</v>
      </c>
      <c r="J17" s="111" t="n">
        <v>14</v>
      </c>
      <c r="K17" s="111"/>
      <c r="L17" s="111"/>
      <c r="M17" s="111"/>
    </row>
    <row r="18" customFormat="false" ht="17.1" hidden="false" customHeight="true" outlineLevel="0" collapsed="false">
      <c r="A18" s="123"/>
      <c r="B18" s="124"/>
      <c r="C18" s="124" t="n">
        <v>60</v>
      </c>
      <c r="D18" s="130" t="s">
        <v>52</v>
      </c>
      <c r="E18" s="131" t="s">
        <v>62</v>
      </c>
      <c r="F18" s="128" t="n">
        <v>32</v>
      </c>
      <c r="G18" s="128" t="n">
        <v>33</v>
      </c>
      <c r="H18" s="128" t="n">
        <v>27</v>
      </c>
      <c r="I18" s="128" t="n">
        <v>29</v>
      </c>
      <c r="J18" s="111" t="n">
        <v>22</v>
      </c>
      <c r="K18" s="111"/>
      <c r="L18" s="111"/>
      <c r="M18" s="111"/>
    </row>
    <row r="19" customFormat="false" ht="17.1" hidden="false" customHeight="true" outlineLevel="0" collapsed="false">
      <c r="A19" s="123"/>
      <c r="B19" s="124"/>
      <c r="C19" s="124"/>
      <c r="D19" s="125"/>
      <c r="E19" s="131"/>
      <c r="F19" s="128"/>
      <c r="G19" s="128"/>
      <c r="H19" s="128"/>
      <c r="I19" s="128"/>
      <c r="J19" s="111"/>
      <c r="K19" s="111"/>
      <c r="L19" s="111"/>
      <c r="M19" s="111"/>
    </row>
    <row r="20" customFormat="false" ht="17.1" hidden="false" customHeight="true" outlineLevel="0" collapsed="false">
      <c r="A20" s="125" t="s">
        <v>63</v>
      </c>
      <c r="B20" s="125"/>
      <c r="C20" s="125"/>
      <c r="D20" s="125"/>
      <c r="E20" s="131"/>
      <c r="F20" s="127" t="n">
        <v>282</v>
      </c>
      <c r="G20" s="127" t="n">
        <v>278</v>
      </c>
      <c r="H20" s="127" t="n">
        <v>315</v>
      </c>
      <c r="I20" s="127" t="n">
        <v>292</v>
      </c>
      <c r="J20" s="111" t="n">
        <f aca="false">SUM(J21:J24)</f>
        <v>303</v>
      </c>
      <c r="K20" s="111"/>
      <c r="L20" s="111"/>
      <c r="M20" s="111"/>
    </row>
    <row r="21" customFormat="false" ht="17.1" hidden="false" customHeight="true" outlineLevel="0" collapsed="false">
      <c r="A21" s="123"/>
      <c r="B21" s="124"/>
      <c r="C21" s="124" t="n">
        <v>65</v>
      </c>
      <c r="D21" s="130" t="s">
        <v>52</v>
      </c>
      <c r="E21" s="131" t="s">
        <v>64</v>
      </c>
      <c r="F21" s="128" t="n">
        <v>38</v>
      </c>
      <c r="G21" s="128" t="n">
        <v>39</v>
      </c>
      <c r="H21" s="128" t="n">
        <v>69</v>
      </c>
      <c r="I21" s="128" t="n">
        <v>56</v>
      </c>
      <c r="J21" s="111" t="n">
        <v>52</v>
      </c>
      <c r="K21" s="111"/>
      <c r="L21" s="111"/>
      <c r="M21" s="111"/>
    </row>
    <row r="22" customFormat="false" ht="17.1" hidden="false" customHeight="true" outlineLevel="0" collapsed="false">
      <c r="A22" s="123"/>
      <c r="B22" s="124"/>
      <c r="C22" s="124" t="n">
        <v>70</v>
      </c>
      <c r="D22" s="130" t="s">
        <v>52</v>
      </c>
      <c r="E22" s="131" t="s">
        <v>65</v>
      </c>
      <c r="F22" s="128" t="n">
        <v>55</v>
      </c>
      <c r="G22" s="128" t="n">
        <v>56</v>
      </c>
      <c r="H22" s="128" t="n">
        <v>57</v>
      </c>
      <c r="I22" s="128" t="n">
        <v>49</v>
      </c>
      <c r="J22" s="111" t="n">
        <v>51</v>
      </c>
      <c r="K22" s="111"/>
      <c r="L22" s="111"/>
      <c r="M22" s="111"/>
    </row>
    <row r="23" customFormat="false" ht="17.1" hidden="false" customHeight="true" outlineLevel="0" collapsed="false">
      <c r="A23" s="123"/>
      <c r="B23" s="124"/>
      <c r="C23" s="124" t="n">
        <v>75</v>
      </c>
      <c r="D23" s="130" t="s">
        <v>52</v>
      </c>
      <c r="E23" s="131" t="s">
        <v>66</v>
      </c>
      <c r="F23" s="128" t="n">
        <v>77</v>
      </c>
      <c r="G23" s="128" t="n">
        <v>77</v>
      </c>
      <c r="H23" s="128" t="n">
        <v>81</v>
      </c>
      <c r="I23" s="128" t="n">
        <v>75</v>
      </c>
      <c r="J23" s="111" t="n">
        <v>78</v>
      </c>
      <c r="K23" s="111"/>
      <c r="L23" s="111"/>
      <c r="M23" s="111"/>
    </row>
    <row r="24" customFormat="false" ht="17.1" hidden="false" customHeight="true" outlineLevel="0" collapsed="false">
      <c r="A24" s="123"/>
      <c r="B24" s="132"/>
      <c r="C24" s="124" t="n">
        <v>80</v>
      </c>
      <c r="D24" s="130" t="s">
        <v>52</v>
      </c>
      <c r="E24" s="131" t="s">
        <v>67</v>
      </c>
      <c r="F24" s="128" t="n">
        <v>112</v>
      </c>
      <c r="G24" s="128" t="n">
        <v>106</v>
      </c>
      <c r="H24" s="128" t="n">
        <v>108</v>
      </c>
      <c r="I24" s="128" t="n">
        <v>112</v>
      </c>
      <c r="J24" s="111" t="n">
        <v>122</v>
      </c>
      <c r="K24" s="111"/>
      <c r="L24" s="111"/>
      <c r="M24" s="111"/>
    </row>
    <row r="25" customFormat="false" ht="17.1" hidden="false" customHeight="true" outlineLevel="0" collapsed="false">
      <c r="A25" s="123"/>
      <c r="B25" s="132"/>
      <c r="C25" s="132"/>
      <c r="D25" s="125"/>
      <c r="E25" s="131"/>
      <c r="F25" s="128"/>
      <c r="G25" s="128"/>
      <c r="H25" s="128"/>
      <c r="I25" s="128"/>
      <c r="J25" s="111"/>
      <c r="K25" s="111"/>
      <c r="L25" s="111"/>
      <c r="M25" s="111"/>
    </row>
    <row r="26" customFormat="false" ht="17.1" hidden="false" customHeight="true" outlineLevel="0" collapsed="false">
      <c r="A26" s="125" t="s">
        <v>68</v>
      </c>
      <c r="B26" s="125"/>
      <c r="C26" s="125"/>
      <c r="D26" s="125"/>
      <c r="E26" s="131"/>
      <c r="F26" s="133" t="n">
        <v>206</v>
      </c>
      <c r="G26" s="133" t="n">
        <v>233</v>
      </c>
      <c r="H26" s="133" t="n">
        <v>266</v>
      </c>
      <c r="I26" s="133" t="n">
        <v>269</v>
      </c>
      <c r="J26" s="111" t="n">
        <f aca="false">SUM(J27:J29)</f>
        <v>295</v>
      </c>
      <c r="K26" s="111"/>
      <c r="L26" s="111"/>
      <c r="M26" s="111"/>
    </row>
    <row r="27" customFormat="false" ht="17.1" hidden="false" customHeight="true" outlineLevel="0" collapsed="false">
      <c r="A27" s="123"/>
      <c r="B27" s="134"/>
      <c r="C27" s="135" t="n">
        <v>85</v>
      </c>
      <c r="D27" s="130" t="s">
        <v>52</v>
      </c>
      <c r="E27" s="136" t="s">
        <v>69</v>
      </c>
      <c r="F27" s="135" t="n">
        <v>102</v>
      </c>
      <c r="G27" s="135" t="n">
        <v>113</v>
      </c>
      <c r="H27" s="135" t="n">
        <v>131</v>
      </c>
      <c r="I27" s="135" t="n">
        <v>134</v>
      </c>
      <c r="J27" s="111" t="n">
        <v>141</v>
      </c>
      <c r="K27" s="111"/>
      <c r="L27" s="111"/>
      <c r="M27" s="111"/>
    </row>
    <row r="28" customFormat="false" ht="17.1" hidden="false" customHeight="true" outlineLevel="0" collapsed="false">
      <c r="A28" s="123"/>
      <c r="B28" s="135"/>
      <c r="C28" s="135" t="n">
        <v>90</v>
      </c>
      <c r="D28" s="130" t="s">
        <v>52</v>
      </c>
      <c r="E28" s="136" t="s">
        <v>70</v>
      </c>
      <c r="F28" s="135" t="n">
        <v>79</v>
      </c>
      <c r="G28" s="135" t="n">
        <v>69</v>
      </c>
      <c r="H28" s="135" t="n">
        <v>75</v>
      </c>
      <c r="I28" s="135" t="n">
        <v>82</v>
      </c>
      <c r="J28" s="111" t="n">
        <v>105</v>
      </c>
      <c r="K28" s="111"/>
      <c r="L28" s="111"/>
      <c r="M28" s="111"/>
    </row>
    <row r="29" customFormat="false" ht="17.1" hidden="false" customHeight="true" outlineLevel="0" collapsed="false">
      <c r="A29" s="123"/>
      <c r="B29" s="135"/>
      <c r="C29" s="135" t="n">
        <v>95</v>
      </c>
      <c r="D29" s="137" t="s">
        <v>71</v>
      </c>
      <c r="E29" s="136"/>
      <c r="F29" s="135" t="n">
        <v>25</v>
      </c>
      <c r="G29" s="135" t="n">
        <v>51</v>
      </c>
      <c r="H29" s="135" t="n">
        <v>60</v>
      </c>
      <c r="I29" s="135" t="n">
        <v>53</v>
      </c>
      <c r="J29" s="111" t="n">
        <v>49</v>
      </c>
      <c r="K29" s="111"/>
      <c r="L29" s="111"/>
      <c r="M29" s="111"/>
    </row>
    <row r="30" customFormat="false" ht="17.1" hidden="false" customHeight="true" outlineLevel="0" collapsed="false">
      <c r="A30" s="138"/>
      <c r="B30" s="139"/>
      <c r="C30" s="139"/>
      <c r="D30" s="140"/>
      <c r="E30" s="141"/>
      <c r="F30" s="139"/>
      <c r="G30" s="139"/>
      <c r="H30" s="139"/>
      <c r="I30" s="139"/>
      <c r="J30" s="111"/>
      <c r="K30" s="111"/>
      <c r="L30" s="111"/>
      <c r="M30" s="111"/>
    </row>
    <row r="31" customFormat="false" ht="17.1" hidden="false" customHeight="true" outlineLevel="0" collapsed="false">
      <c r="A31" s="55" t="s">
        <v>19</v>
      </c>
      <c r="B31" s="142"/>
      <c r="C31" s="142"/>
      <c r="D31" s="142"/>
      <c r="E31" s="135"/>
      <c r="F31" s="135"/>
      <c r="G31" s="135"/>
      <c r="H31" s="135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1"/>
      <c r="L32" s="111"/>
      <c r="M32" s="111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1"/>
      <c r="L33" s="111"/>
      <c r="M33" s="111"/>
    </row>
    <row r="34" customFormat="false" ht="17.1" hidden="false" customHeight="true" outlineLevel="0" collapsed="false">
      <c r="A34" s="58" t="s">
        <v>72</v>
      </c>
      <c r="B34" s="58"/>
      <c r="C34" s="123"/>
      <c r="D34" s="123"/>
      <c r="E34" s="123"/>
      <c r="F34" s="135"/>
      <c r="G34" s="135"/>
      <c r="H34" s="135"/>
      <c r="I34" s="135"/>
      <c r="J34" s="135"/>
      <c r="K34" s="111"/>
      <c r="L34" s="111"/>
      <c r="M34" s="111"/>
    </row>
    <row r="35" customFormat="false" ht="17.1" hidden="false" customHeight="true" outlineLevel="0" collapsed="false">
      <c r="A35" s="58"/>
      <c r="B35" s="123"/>
      <c r="C35" s="123"/>
      <c r="D35" s="123"/>
      <c r="E35" s="123"/>
      <c r="F35" s="135"/>
      <c r="G35" s="135"/>
      <c r="H35" s="135"/>
      <c r="I35" s="135"/>
      <c r="J35" s="135"/>
      <c r="K35" s="111"/>
      <c r="L35" s="111"/>
      <c r="M35" s="111"/>
    </row>
    <row r="36" customFormat="false" ht="17.1" hidden="false" customHeight="true" outlineLevel="0" collapsed="false">
      <c r="A36" s="143" t="s">
        <v>73</v>
      </c>
      <c r="B36" s="143"/>
      <c r="C36" s="143"/>
      <c r="D36" s="143"/>
      <c r="E36" s="123"/>
      <c r="F36" s="135"/>
      <c r="G36" s="135"/>
      <c r="H36" s="135"/>
      <c r="I36" s="144"/>
      <c r="J36" s="144"/>
      <c r="K36" s="111"/>
      <c r="L36" s="111"/>
      <c r="M36" s="111"/>
    </row>
    <row r="37" customFormat="false" ht="17.1" hidden="false" customHeight="true" outlineLevel="0" collapsed="false">
      <c r="A37" s="143"/>
      <c r="B37" s="145"/>
      <c r="C37" s="143"/>
      <c r="D37" s="145"/>
      <c r="E37" s="123"/>
      <c r="F37" s="135"/>
      <c r="G37" s="135"/>
      <c r="H37" s="135"/>
      <c r="I37" s="146" t="s">
        <v>74</v>
      </c>
      <c r="J37" s="146"/>
      <c r="K37" s="111"/>
      <c r="L37" s="111"/>
      <c r="M37" s="111"/>
    </row>
    <row r="38" customFormat="false" ht="17.1" hidden="false" customHeight="true" outlineLevel="0" collapsed="false">
      <c r="A38" s="64" t="s">
        <v>75</v>
      </c>
      <c r="B38" s="147" t="s">
        <v>76</v>
      </c>
      <c r="C38" s="65" t="s">
        <v>77</v>
      </c>
      <c r="D38" s="65"/>
      <c r="E38" s="65" t="s">
        <v>78</v>
      </c>
      <c r="F38" s="65"/>
      <c r="G38" s="65" t="s">
        <v>79</v>
      </c>
      <c r="H38" s="65"/>
      <c r="I38" s="67" t="s">
        <v>80</v>
      </c>
      <c r="J38" s="67"/>
      <c r="K38" s="111"/>
      <c r="L38" s="111"/>
      <c r="M38" s="111"/>
    </row>
    <row r="39" customFormat="false" ht="17.1" hidden="false" customHeight="true" outlineLevel="0" collapsed="false">
      <c r="A39" s="64"/>
      <c r="B39" s="147"/>
      <c r="C39" s="148" t="s">
        <v>81</v>
      </c>
      <c r="D39" s="148" t="s">
        <v>82</v>
      </c>
      <c r="E39" s="148" t="s">
        <v>81</v>
      </c>
      <c r="F39" s="148" t="s">
        <v>82</v>
      </c>
      <c r="G39" s="148" t="s">
        <v>81</v>
      </c>
      <c r="H39" s="148" t="s">
        <v>82</v>
      </c>
      <c r="I39" s="148" t="s">
        <v>81</v>
      </c>
      <c r="J39" s="149" t="s">
        <v>82</v>
      </c>
      <c r="K39" s="111"/>
      <c r="L39" s="111"/>
      <c r="M39" s="111"/>
    </row>
    <row r="40" customFormat="false" ht="17.1" hidden="false" customHeight="true" outlineLevel="0" collapsed="false">
      <c r="A40" s="150" t="s">
        <v>83</v>
      </c>
      <c r="B40" s="151" t="n">
        <v>475</v>
      </c>
      <c r="C40" s="152" t="n">
        <v>452</v>
      </c>
      <c r="D40" s="153" t="n">
        <v>95.2</v>
      </c>
      <c r="E40" s="152" t="n">
        <v>20</v>
      </c>
      <c r="F40" s="153" t="n">
        <v>4.3</v>
      </c>
      <c r="G40" s="152" t="n">
        <v>3</v>
      </c>
      <c r="H40" s="153" t="n">
        <v>0.6</v>
      </c>
      <c r="I40" s="154" t="s">
        <v>18</v>
      </c>
      <c r="J40" s="155" t="s">
        <v>18</v>
      </c>
      <c r="K40" s="111"/>
      <c r="L40" s="111"/>
      <c r="M40" s="111"/>
    </row>
    <row r="41" customFormat="false" ht="17.1" hidden="false" customHeight="true" outlineLevel="0" collapsed="false">
      <c r="A41" s="150" t="n">
        <v>28</v>
      </c>
      <c r="B41" s="151" t="n">
        <v>498</v>
      </c>
      <c r="C41" s="152" t="n">
        <v>459</v>
      </c>
      <c r="D41" s="153" t="n">
        <v>92.2</v>
      </c>
      <c r="E41" s="152" t="n">
        <v>25</v>
      </c>
      <c r="F41" s="153" t="n">
        <v>5</v>
      </c>
      <c r="G41" s="152" t="n">
        <v>9</v>
      </c>
      <c r="H41" s="153" t="n">
        <v>1.8</v>
      </c>
      <c r="I41" s="154" t="n">
        <v>5</v>
      </c>
      <c r="J41" s="155" t="n">
        <v>1</v>
      </c>
      <c r="K41" s="111"/>
      <c r="L41" s="111"/>
      <c r="M41" s="111"/>
    </row>
    <row r="42" customFormat="false" ht="17.1" hidden="false" customHeight="true" outlineLevel="0" collapsed="false">
      <c r="A42" s="150" t="n">
        <v>29</v>
      </c>
      <c r="B42" s="151" t="n">
        <v>447</v>
      </c>
      <c r="C42" s="156" t="n">
        <v>421</v>
      </c>
      <c r="D42" s="153" t="n">
        <v>94.2</v>
      </c>
      <c r="E42" s="156" t="n">
        <v>18</v>
      </c>
      <c r="F42" s="157" t="n">
        <v>4.1</v>
      </c>
      <c r="G42" s="152" t="n">
        <v>3</v>
      </c>
      <c r="H42" s="153" t="n">
        <v>0.6</v>
      </c>
      <c r="I42" s="158" t="n">
        <v>5</v>
      </c>
      <c r="J42" s="155" t="n">
        <v>1.1</v>
      </c>
      <c r="K42" s="111"/>
      <c r="L42" s="111"/>
      <c r="M42" s="111"/>
    </row>
    <row r="43" customFormat="false" ht="17.1" hidden="false" customHeight="true" outlineLevel="0" collapsed="false">
      <c r="A43" s="150" t="n">
        <v>30</v>
      </c>
      <c r="B43" s="151" t="n">
        <v>430</v>
      </c>
      <c r="C43" s="156" t="n">
        <v>399</v>
      </c>
      <c r="D43" s="153" t="n">
        <v>92.8</v>
      </c>
      <c r="E43" s="156" t="n">
        <v>22</v>
      </c>
      <c r="F43" s="157" t="n">
        <v>5.1</v>
      </c>
      <c r="G43" s="152" t="n">
        <v>6</v>
      </c>
      <c r="H43" s="153" t="n">
        <v>1.4</v>
      </c>
      <c r="I43" s="158" t="n">
        <v>3</v>
      </c>
      <c r="J43" s="155" t="n">
        <v>0.7</v>
      </c>
      <c r="K43" s="111"/>
      <c r="L43" s="111"/>
      <c r="M43" s="111"/>
    </row>
    <row r="44" customFormat="false" ht="17.1" hidden="false" customHeight="true" outlineLevel="0" collapsed="false">
      <c r="A44" s="159" t="s">
        <v>84</v>
      </c>
      <c r="B44" s="160" t="n">
        <v>405</v>
      </c>
      <c r="C44" s="161" t="n">
        <v>384</v>
      </c>
      <c r="D44" s="162" t="n">
        <v>94.8</v>
      </c>
      <c r="E44" s="161" t="n">
        <v>13</v>
      </c>
      <c r="F44" s="162" t="n">
        <v>3.2</v>
      </c>
      <c r="G44" s="161" t="n">
        <v>3</v>
      </c>
      <c r="H44" s="162" t="n">
        <v>0.7</v>
      </c>
      <c r="I44" s="163" t="n">
        <v>5</v>
      </c>
      <c r="J44" s="164" t="n">
        <v>1.2</v>
      </c>
      <c r="K44" s="111"/>
      <c r="L44" s="111"/>
      <c r="M44" s="111"/>
    </row>
    <row r="45" customFormat="false" ht="17.1" hidden="false" customHeight="true" outlineLevel="0" collapsed="false">
      <c r="A45" s="165" t="s">
        <v>85</v>
      </c>
      <c r="B45" s="144"/>
      <c r="C45" s="144"/>
      <c r="D45" s="135"/>
      <c r="E45" s="135"/>
      <c r="F45" s="135"/>
      <c r="G45" s="135"/>
      <c r="H45" s="135"/>
      <c r="I45" s="166" t="s">
        <v>20</v>
      </c>
      <c r="J45" s="166"/>
      <c r="K45" s="111"/>
      <c r="L45" s="111"/>
      <c r="M45" s="111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1"/>
      <c r="L46" s="111"/>
      <c r="M46" s="111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1"/>
      <c r="L47" s="111"/>
      <c r="M47" s="111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1" colorId="64" zoomScale="96" zoomScaleNormal="96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7" t="s">
        <v>86</v>
      </c>
      <c r="B1" s="167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68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69" t="s">
        <v>88</v>
      </c>
      <c r="B4" s="170" t="s">
        <v>89</v>
      </c>
      <c r="C4" s="170"/>
      <c r="D4" s="170"/>
      <c r="E4" s="170" t="s">
        <v>90</v>
      </c>
      <c r="F4" s="170"/>
      <c r="G4" s="170"/>
      <c r="H4" s="7"/>
      <c r="I4" s="7"/>
      <c r="J4" s="7"/>
      <c r="K4" s="7"/>
      <c r="L4" s="8"/>
    </row>
    <row r="5" customFormat="false" ht="21" hidden="false" customHeight="true" outlineLevel="0" collapsed="false">
      <c r="A5" s="169"/>
      <c r="B5" s="171" t="s">
        <v>91</v>
      </c>
      <c r="C5" s="171" t="s">
        <v>92</v>
      </c>
      <c r="D5" s="171" t="s">
        <v>93</v>
      </c>
      <c r="E5" s="171" t="s">
        <v>91</v>
      </c>
      <c r="F5" s="171" t="s">
        <v>92</v>
      </c>
      <c r="G5" s="172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3" t="s">
        <v>83</v>
      </c>
      <c r="B6" s="174" t="n">
        <v>490</v>
      </c>
      <c r="C6" s="175" t="n">
        <v>481</v>
      </c>
      <c r="D6" s="176" t="n">
        <v>98.2</v>
      </c>
      <c r="E6" s="175" t="n">
        <v>510</v>
      </c>
      <c r="F6" s="175" t="n">
        <v>501</v>
      </c>
      <c r="G6" s="177" t="n">
        <v>98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73" t="n">
        <v>28</v>
      </c>
      <c r="B7" s="174" t="n">
        <v>490</v>
      </c>
      <c r="C7" s="175" t="n">
        <v>478</v>
      </c>
      <c r="D7" s="176" t="n">
        <v>97.6</v>
      </c>
      <c r="E7" s="175" t="n">
        <v>503</v>
      </c>
      <c r="F7" s="175" t="n">
        <v>497</v>
      </c>
      <c r="G7" s="177" t="n">
        <v>98.8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73" t="n">
        <v>29</v>
      </c>
      <c r="B8" s="174" t="n">
        <v>478</v>
      </c>
      <c r="C8" s="175" t="n">
        <v>471</v>
      </c>
      <c r="D8" s="176" t="n">
        <v>98.5</v>
      </c>
      <c r="E8" s="175" t="n">
        <v>477</v>
      </c>
      <c r="F8" s="175" t="n">
        <v>464</v>
      </c>
      <c r="G8" s="177" t="n">
        <v>97.3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73" t="n">
        <v>30</v>
      </c>
      <c r="B9" s="174" t="n">
        <v>460</v>
      </c>
      <c r="C9" s="175" t="n">
        <v>449</v>
      </c>
      <c r="D9" s="176" t="n">
        <v>97.6</v>
      </c>
      <c r="E9" s="175" t="n">
        <v>502</v>
      </c>
      <c r="F9" s="175" t="n">
        <v>489</v>
      </c>
      <c r="G9" s="177" t="n">
        <v>97.4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78" t="s">
        <v>84</v>
      </c>
      <c r="B10" s="179" t="n">
        <v>435</v>
      </c>
      <c r="C10" s="180" t="n">
        <v>419</v>
      </c>
      <c r="D10" s="181" t="n">
        <v>96.3</v>
      </c>
      <c r="E10" s="179" t="n">
        <v>447</v>
      </c>
      <c r="F10" s="180" t="n">
        <v>427</v>
      </c>
      <c r="G10" s="182" t="n">
        <v>95.5</v>
      </c>
      <c r="H10" s="57"/>
      <c r="I10" s="7"/>
      <c r="J10" s="7"/>
      <c r="K10" s="7"/>
      <c r="L10" s="8"/>
    </row>
    <row r="11" customFormat="false" ht="17.1" hidden="false" customHeight="true" outlineLevel="0" collapsed="false">
      <c r="A11" s="183"/>
      <c r="B11" s="184"/>
      <c r="C11" s="184"/>
      <c r="D11" s="185"/>
      <c r="E11" s="184"/>
      <c r="F11" s="184"/>
      <c r="G11" s="185"/>
      <c r="H11" s="184"/>
      <c r="I11" s="7"/>
      <c r="J11" s="7"/>
      <c r="K11" s="7"/>
      <c r="L11" s="8"/>
    </row>
    <row r="12" customFormat="false" ht="17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7"/>
      <c r="J12" s="7"/>
      <c r="K12" s="7"/>
      <c r="L12" s="8"/>
    </row>
    <row r="13" customFormat="false" ht="21" hidden="false" customHeight="true" outlineLevel="0" collapsed="false">
      <c r="A13" s="186" t="s">
        <v>88</v>
      </c>
      <c r="B13" s="187" t="s">
        <v>94</v>
      </c>
      <c r="C13" s="187"/>
      <c r="D13" s="187"/>
      <c r="E13" s="187" t="s">
        <v>95</v>
      </c>
      <c r="F13" s="187"/>
      <c r="G13" s="187"/>
      <c r="H13" s="188"/>
      <c r="I13" s="7"/>
      <c r="J13" s="7"/>
      <c r="K13" s="7"/>
      <c r="L13" s="8"/>
    </row>
    <row r="14" customFormat="false" ht="21" hidden="false" customHeight="true" outlineLevel="0" collapsed="false">
      <c r="A14" s="186"/>
      <c r="B14" s="189" t="s">
        <v>91</v>
      </c>
      <c r="C14" s="189" t="s">
        <v>92</v>
      </c>
      <c r="D14" s="189" t="s">
        <v>93</v>
      </c>
      <c r="E14" s="189" t="s">
        <v>91</v>
      </c>
      <c r="F14" s="189" t="s">
        <v>92</v>
      </c>
      <c r="G14" s="190" t="s">
        <v>93</v>
      </c>
      <c r="H14" s="191"/>
      <c r="I14" s="7"/>
      <c r="J14" s="7"/>
      <c r="K14" s="7"/>
      <c r="L14" s="8"/>
    </row>
    <row r="15" customFormat="false" ht="17.1" hidden="false" customHeight="true" outlineLevel="0" collapsed="false">
      <c r="A15" s="173" t="s">
        <v>83</v>
      </c>
      <c r="B15" s="192" t="n">
        <v>575</v>
      </c>
      <c r="C15" s="193" t="n">
        <v>564</v>
      </c>
      <c r="D15" s="177" t="n">
        <v>98.1</v>
      </c>
      <c r="E15" s="192" t="n">
        <v>538</v>
      </c>
      <c r="F15" s="193" t="n">
        <v>526</v>
      </c>
      <c r="G15" s="177" t="n">
        <v>97.8</v>
      </c>
      <c r="H15" s="184"/>
      <c r="I15" s="7"/>
      <c r="J15" s="7"/>
      <c r="K15" s="7"/>
      <c r="L15" s="8"/>
    </row>
    <row r="16" customFormat="false" ht="17.1" hidden="false" customHeight="true" outlineLevel="0" collapsed="false">
      <c r="A16" s="173" t="n">
        <v>28</v>
      </c>
      <c r="B16" s="192" t="n">
        <v>516</v>
      </c>
      <c r="C16" s="193" t="n">
        <v>509</v>
      </c>
      <c r="D16" s="176" t="n">
        <v>98.6</v>
      </c>
      <c r="E16" s="193" t="n">
        <v>595</v>
      </c>
      <c r="F16" s="193" t="n">
        <v>579</v>
      </c>
      <c r="G16" s="177" t="n">
        <v>97.3</v>
      </c>
      <c r="H16" s="184"/>
      <c r="I16" s="7"/>
      <c r="J16" s="7"/>
      <c r="K16" s="7"/>
      <c r="L16" s="8"/>
    </row>
    <row r="17" customFormat="false" ht="17.1" hidden="false" customHeight="true" outlineLevel="0" collapsed="false">
      <c r="A17" s="173" t="n">
        <v>29</v>
      </c>
      <c r="B17" s="192" t="n">
        <v>514</v>
      </c>
      <c r="C17" s="193" t="n">
        <v>503</v>
      </c>
      <c r="D17" s="176" t="n">
        <v>97.9</v>
      </c>
      <c r="E17" s="193" t="n">
        <v>548</v>
      </c>
      <c r="F17" s="193" t="n">
        <v>533</v>
      </c>
      <c r="G17" s="177" t="n">
        <v>97.3</v>
      </c>
      <c r="H17" s="184"/>
      <c r="I17" s="7"/>
      <c r="J17" s="7"/>
      <c r="K17" s="7"/>
      <c r="L17" s="8"/>
    </row>
    <row r="18" customFormat="false" ht="17.1" hidden="false" customHeight="true" outlineLevel="0" collapsed="false">
      <c r="A18" s="173" t="n">
        <v>30</v>
      </c>
      <c r="B18" s="194" t="n">
        <v>506</v>
      </c>
      <c r="C18" s="195" t="n">
        <v>493</v>
      </c>
      <c r="D18" s="196" t="n">
        <v>97.4</v>
      </c>
      <c r="E18" s="194" t="n">
        <v>573</v>
      </c>
      <c r="F18" s="195" t="n">
        <v>554</v>
      </c>
      <c r="G18" s="197" t="n">
        <v>96.7</v>
      </c>
      <c r="H18" s="184"/>
      <c r="I18" s="7"/>
      <c r="J18" s="7"/>
      <c r="K18" s="7"/>
      <c r="L18" s="8"/>
    </row>
    <row r="19" customFormat="false" ht="17.1" hidden="false" customHeight="true" outlineLevel="0" collapsed="false">
      <c r="A19" s="178" t="s">
        <v>84</v>
      </c>
      <c r="B19" s="198" t="n">
        <v>448</v>
      </c>
      <c r="C19" s="199" t="n">
        <v>444</v>
      </c>
      <c r="D19" s="181" t="n">
        <v>99.1</v>
      </c>
      <c r="E19" s="198" t="n">
        <v>523</v>
      </c>
      <c r="F19" s="199" t="n">
        <v>502</v>
      </c>
      <c r="G19" s="182" t="n">
        <v>96</v>
      </c>
      <c r="H19" s="184"/>
      <c r="I19" s="7"/>
      <c r="J19" s="7"/>
      <c r="K19" s="7"/>
      <c r="L19" s="8"/>
    </row>
    <row r="20" customFormat="false" ht="17.1" hidden="false" customHeight="true" outlineLevel="0" collapsed="false">
      <c r="A20" s="183"/>
      <c r="B20" s="184"/>
      <c r="C20" s="184"/>
      <c r="D20" s="200"/>
      <c r="E20" s="184"/>
      <c r="F20" s="184"/>
      <c r="G20" s="185"/>
      <c r="H20" s="184"/>
      <c r="I20" s="7"/>
      <c r="J20" s="7"/>
      <c r="K20" s="7"/>
      <c r="L20" s="8"/>
    </row>
    <row r="21" customFormat="false" ht="17.1" hidden="false" customHeight="true" outlineLevel="0" collapsed="false">
      <c r="A21" s="201"/>
      <c r="B21" s="59"/>
      <c r="C21" s="59"/>
      <c r="D21" s="59"/>
      <c r="E21" s="59"/>
      <c r="F21" s="59"/>
      <c r="G21" s="59"/>
      <c r="H21" s="59"/>
      <c r="I21" s="7"/>
      <c r="J21" s="7"/>
      <c r="K21" s="7"/>
      <c r="L21" s="8"/>
    </row>
    <row r="22" customFormat="false" ht="20.1" hidden="false" customHeight="true" outlineLevel="0" collapsed="false">
      <c r="A22" s="186" t="s">
        <v>88</v>
      </c>
      <c r="B22" s="187" t="s">
        <v>94</v>
      </c>
      <c r="C22" s="187"/>
      <c r="D22" s="187"/>
      <c r="E22" s="187"/>
      <c r="F22" s="187"/>
      <c r="G22" s="187"/>
      <c r="H22" s="187"/>
      <c r="I22" s="7"/>
      <c r="J22" s="7"/>
      <c r="K22" s="7"/>
      <c r="L22" s="8"/>
    </row>
    <row r="23" customFormat="false" ht="20.1" hidden="false" customHeight="true" outlineLevel="0" collapsed="false">
      <c r="A23" s="186"/>
      <c r="B23" s="149" t="s">
        <v>96</v>
      </c>
      <c r="C23" s="149"/>
      <c r="D23" s="149"/>
      <c r="E23" s="149"/>
      <c r="F23" s="149"/>
      <c r="G23" s="149"/>
      <c r="H23" s="149"/>
      <c r="I23" s="7"/>
      <c r="J23" s="7"/>
      <c r="K23" s="7"/>
      <c r="L23" s="8"/>
    </row>
    <row r="24" customFormat="false" ht="17.1" hidden="false" customHeight="true" outlineLevel="0" collapsed="false">
      <c r="A24" s="186"/>
      <c r="B24" s="189" t="s">
        <v>91</v>
      </c>
      <c r="C24" s="189" t="s">
        <v>92</v>
      </c>
      <c r="D24" s="189" t="s">
        <v>97</v>
      </c>
      <c r="E24" s="149" t="s">
        <v>98</v>
      </c>
      <c r="F24" s="149"/>
      <c r="G24" s="149"/>
      <c r="H24" s="149"/>
      <c r="I24" s="7"/>
      <c r="J24" s="7"/>
      <c r="K24" s="7"/>
      <c r="L24" s="8"/>
    </row>
    <row r="25" customFormat="false" ht="17.1" hidden="false" customHeight="true" outlineLevel="0" collapsed="false">
      <c r="A25" s="186"/>
      <c r="B25" s="189"/>
      <c r="C25" s="189"/>
      <c r="D25" s="189"/>
      <c r="E25" s="148" t="s">
        <v>99</v>
      </c>
      <c r="F25" s="202" t="s">
        <v>82</v>
      </c>
      <c r="G25" s="148" t="s">
        <v>100</v>
      </c>
      <c r="H25" s="149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73" t="s">
        <v>83</v>
      </c>
      <c r="B26" s="203" t="n">
        <v>575</v>
      </c>
      <c r="C26" s="204" t="n">
        <v>563</v>
      </c>
      <c r="D26" s="205" t="n">
        <v>97.9</v>
      </c>
      <c r="E26" s="204" t="n">
        <v>8</v>
      </c>
      <c r="F26" s="206" t="n">
        <f aca="false">E26/B26*100</f>
        <v>1.39130434782609</v>
      </c>
      <c r="G26" s="204" t="n">
        <v>20</v>
      </c>
      <c r="H26" s="207" t="n">
        <v>0.04</v>
      </c>
      <c r="I26" s="7"/>
      <c r="J26" s="7"/>
      <c r="K26" s="7"/>
      <c r="L26" s="8"/>
    </row>
    <row r="27" customFormat="false" ht="17.1" hidden="false" customHeight="true" outlineLevel="0" collapsed="false">
      <c r="A27" s="173" t="n">
        <v>28</v>
      </c>
      <c r="B27" s="208" t="n">
        <v>516</v>
      </c>
      <c r="C27" s="204" t="n">
        <v>508</v>
      </c>
      <c r="D27" s="205" t="n">
        <v>98.4</v>
      </c>
      <c r="E27" s="204" t="n">
        <v>15</v>
      </c>
      <c r="F27" s="206" t="n">
        <f aca="false">E27/B27*100</f>
        <v>2.90697674418605</v>
      </c>
      <c r="G27" s="204" t="n">
        <v>34</v>
      </c>
      <c r="H27" s="207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173" t="n">
        <v>29</v>
      </c>
      <c r="B28" s="208" t="n">
        <v>514</v>
      </c>
      <c r="C28" s="204" t="n">
        <v>502</v>
      </c>
      <c r="D28" s="205" t="n">
        <v>97.7</v>
      </c>
      <c r="E28" s="204" t="n">
        <v>7</v>
      </c>
      <c r="F28" s="206" t="n">
        <f aca="false">E28/B28*100</f>
        <v>1.36186770428016</v>
      </c>
      <c r="G28" s="204" t="n">
        <v>22</v>
      </c>
      <c r="H28" s="207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173" t="n">
        <v>30</v>
      </c>
      <c r="B29" s="208" t="n">
        <v>506</v>
      </c>
      <c r="C29" s="204" t="n">
        <v>493</v>
      </c>
      <c r="D29" s="205" t="n">
        <v>97.4</v>
      </c>
      <c r="E29" s="204" t="n">
        <v>9</v>
      </c>
      <c r="F29" s="206" t="n">
        <f aca="false">E29/B29*100</f>
        <v>1.77865612648221</v>
      </c>
      <c r="G29" s="204" t="n">
        <v>24</v>
      </c>
      <c r="H29" s="207" t="n">
        <v>0.05</v>
      </c>
      <c r="I29" s="7"/>
      <c r="J29" s="7"/>
      <c r="K29" s="7"/>
      <c r="L29" s="8"/>
    </row>
    <row r="30" customFormat="false" ht="17.1" hidden="false" customHeight="true" outlineLevel="0" collapsed="false">
      <c r="A30" s="209" t="s">
        <v>84</v>
      </c>
      <c r="B30" s="210" t="n">
        <v>448</v>
      </c>
      <c r="C30" s="211" t="n">
        <v>444</v>
      </c>
      <c r="D30" s="212" t="n">
        <v>99.1</v>
      </c>
      <c r="E30" s="211" t="n">
        <v>5</v>
      </c>
      <c r="F30" s="213" t="n">
        <f aca="false">E30/B30*100</f>
        <v>1.11607142857143</v>
      </c>
      <c r="G30" s="211" t="n">
        <v>9</v>
      </c>
      <c r="H30" s="214" t="n">
        <v>0.02</v>
      </c>
      <c r="I30" s="7"/>
      <c r="J30" s="7"/>
      <c r="K30" s="7"/>
      <c r="L30" s="8"/>
    </row>
    <row r="31" customFormat="false" ht="17.1" hidden="false" customHeight="true" outlineLevel="0" collapsed="false">
      <c r="A31" s="183"/>
      <c r="B31" s="188"/>
      <c r="C31" s="188"/>
      <c r="D31" s="215"/>
      <c r="E31" s="184"/>
      <c r="F31" s="215"/>
      <c r="G31" s="184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9"/>
      <c r="C32" s="59"/>
      <c r="D32" s="59"/>
      <c r="E32" s="59"/>
      <c r="F32" s="59"/>
      <c r="G32" s="59"/>
      <c r="H32" s="59"/>
      <c r="I32" s="7"/>
      <c r="J32" s="7"/>
      <c r="K32" s="7"/>
      <c r="L32" s="8"/>
    </row>
    <row r="33" customFormat="false" ht="20.1" hidden="false" customHeight="true" outlineLevel="0" collapsed="false">
      <c r="A33" s="186" t="s">
        <v>88</v>
      </c>
      <c r="B33" s="187" t="s">
        <v>95</v>
      </c>
      <c r="C33" s="187"/>
      <c r="D33" s="187"/>
      <c r="E33" s="187"/>
      <c r="F33" s="187"/>
      <c r="G33" s="187"/>
      <c r="H33" s="187"/>
      <c r="I33" s="7"/>
      <c r="J33" s="7"/>
      <c r="K33" s="7"/>
      <c r="L33" s="8"/>
    </row>
    <row r="34" customFormat="false" ht="20.1" hidden="false" customHeight="true" outlineLevel="0" collapsed="false">
      <c r="A34" s="186"/>
      <c r="B34" s="149" t="s">
        <v>96</v>
      </c>
      <c r="C34" s="149"/>
      <c r="D34" s="149"/>
      <c r="E34" s="149"/>
      <c r="F34" s="149"/>
      <c r="G34" s="149"/>
      <c r="H34" s="149"/>
      <c r="I34" s="7"/>
      <c r="J34" s="7"/>
      <c r="K34" s="7"/>
      <c r="L34" s="8"/>
    </row>
    <row r="35" customFormat="false" ht="17.1" hidden="false" customHeight="true" outlineLevel="0" collapsed="false">
      <c r="A35" s="186"/>
      <c r="B35" s="189" t="s">
        <v>91</v>
      </c>
      <c r="C35" s="189" t="s">
        <v>92</v>
      </c>
      <c r="D35" s="189" t="s">
        <v>97</v>
      </c>
      <c r="E35" s="149" t="s">
        <v>98</v>
      </c>
      <c r="F35" s="149"/>
      <c r="G35" s="149"/>
      <c r="H35" s="149"/>
      <c r="I35" s="7"/>
      <c r="J35" s="7"/>
      <c r="K35" s="7"/>
      <c r="L35" s="8"/>
    </row>
    <row r="36" customFormat="false" ht="17.1" hidden="false" customHeight="true" outlineLevel="0" collapsed="false">
      <c r="A36" s="186"/>
      <c r="B36" s="189"/>
      <c r="C36" s="189"/>
      <c r="D36" s="189"/>
      <c r="E36" s="148" t="s">
        <v>99</v>
      </c>
      <c r="F36" s="148" t="s">
        <v>82</v>
      </c>
      <c r="G36" s="148" t="s">
        <v>100</v>
      </c>
      <c r="H36" s="149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73" t="s">
        <v>83</v>
      </c>
      <c r="B37" s="203" t="n">
        <v>538</v>
      </c>
      <c r="C37" s="204" t="n">
        <v>526</v>
      </c>
      <c r="D37" s="205" t="n">
        <v>97.8</v>
      </c>
      <c r="E37" s="204" t="n">
        <v>101</v>
      </c>
      <c r="F37" s="206" t="n">
        <f aca="false">E37/B37*100</f>
        <v>18.7732342007435</v>
      </c>
      <c r="G37" s="204" t="n">
        <v>422</v>
      </c>
      <c r="H37" s="207" t="n">
        <v>0.8</v>
      </c>
      <c r="I37" s="7"/>
      <c r="J37" s="7"/>
      <c r="K37" s="7"/>
      <c r="L37" s="8"/>
    </row>
    <row r="38" customFormat="false" ht="17.1" hidden="false" customHeight="true" outlineLevel="0" collapsed="false">
      <c r="A38" s="173" t="n">
        <v>28</v>
      </c>
      <c r="B38" s="208" t="n">
        <v>595</v>
      </c>
      <c r="C38" s="204" t="n">
        <v>579</v>
      </c>
      <c r="D38" s="205" t="n">
        <v>97.3</v>
      </c>
      <c r="E38" s="204" t="n">
        <v>111</v>
      </c>
      <c r="F38" s="206" t="n">
        <f aca="false">E38/B38*100</f>
        <v>18.655462184874</v>
      </c>
      <c r="G38" s="204" t="n">
        <v>359</v>
      </c>
      <c r="H38" s="84" t="n">
        <v>0.6</v>
      </c>
      <c r="I38" s="7"/>
      <c r="J38" s="7"/>
      <c r="K38" s="7"/>
      <c r="L38" s="8"/>
    </row>
    <row r="39" customFormat="false" ht="17.1" hidden="false" customHeight="true" outlineLevel="0" collapsed="false">
      <c r="A39" s="173" t="n">
        <v>29</v>
      </c>
      <c r="B39" s="208" t="n">
        <v>548</v>
      </c>
      <c r="C39" s="204" t="n">
        <v>529</v>
      </c>
      <c r="D39" s="205" t="n">
        <v>96.5</v>
      </c>
      <c r="E39" s="204" t="n">
        <v>82</v>
      </c>
      <c r="F39" s="206" t="n">
        <f aca="false">E39/B39*100</f>
        <v>14.963503649635</v>
      </c>
      <c r="G39" s="204" t="n">
        <v>254</v>
      </c>
      <c r="H39" s="207" t="n">
        <v>0.48</v>
      </c>
      <c r="I39" s="7"/>
      <c r="J39" s="7"/>
      <c r="K39" s="7"/>
      <c r="L39" s="8"/>
    </row>
    <row r="40" customFormat="false" ht="17.1" hidden="false" customHeight="true" outlineLevel="0" collapsed="false">
      <c r="A40" s="173" t="n">
        <v>30</v>
      </c>
      <c r="B40" s="208" t="n">
        <v>573</v>
      </c>
      <c r="C40" s="204" t="n">
        <v>554</v>
      </c>
      <c r="D40" s="205" t="n">
        <v>96.7</v>
      </c>
      <c r="E40" s="204" t="n">
        <v>81</v>
      </c>
      <c r="F40" s="206" t="n">
        <f aca="false">E40/B40*100</f>
        <v>14.1361256544503</v>
      </c>
      <c r="G40" s="204" t="n">
        <v>288</v>
      </c>
      <c r="H40" s="218" t="n">
        <v>0.52</v>
      </c>
      <c r="I40" s="7"/>
      <c r="J40" s="7"/>
      <c r="K40" s="7"/>
      <c r="L40" s="8"/>
    </row>
    <row r="41" customFormat="false" ht="17.1" hidden="false" customHeight="true" outlineLevel="0" collapsed="false">
      <c r="A41" s="209" t="s">
        <v>84</v>
      </c>
      <c r="B41" s="210" t="n">
        <v>523</v>
      </c>
      <c r="C41" s="219" t="n">
        <v>502</v>
      </c>
      <c r="D41" s="212" t="n">
        <v>96</v>
      </c>
      <c r="E41" s="211" t="n">
        <v>68</v>
      </c>
      <c r="F41" s="220" t="n">
        <f aca="false">E41/B41*100</f>
        <v>13.0019120458891</v>
      </c>
      <c r="G41" s="211" t="n">
        <v>247</v>
      </c>
      <c r="H41" s="221" t="n">
        <v>0.53</v>
      </c>
      <c r="I41" s="7"/>
      <c r="J41" s="7"/>
      <c r="K41" s="7"/>
      <c r="L41" s="8"/>
    </row>
    <row r="42" customFormat="false" ht="17.1" hidden="false" customHeight="true" outlineLevel="0" collapsed="false">
      <c r="A42" s="165" t="s">
        <v>102</v>
      </c>
      <c r="B42" s="109"/>
      <c r="C42" s="109"/>
      <c r="D42" s="59"/>
      <c r="E42" s="59"/>
      <c r="F42" s="59"/>
      <c r="G42" s="166" t="s">
        <v>20</v>
      </c>
      <c r="H42" s="166"/>
      <c r="I42" s="7"/>
      <c r="J42" s="7"/>
      <c r="K42" s="7"/>
      <c r="L42" s="8"/>
    </row>
    <row r="43" customFormat="false" ht="17.1" hidden="false" customHeight="true" outlineLevel="0" collapsed="false">
      <c r="A43" s="59"/>
      <c r="B43" s="59"/>
      <c r="C43" s="59"/>
      <c r="D43" s="59"/>
      <c r="E43" s="59"/>
      <c r="F43" s="59"/>
      <c r="G43" s="59"/>
      <c r="H43" s="188"/>
      <c r="I43" s="7"/>
      <c r="J43" s="7"/>
      <c r="K43" s="7"/>
      <c r="L43" s="8"/>
    </row>
    <row r="44" customFormat="false" ht="17.1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7"/>
      <c r="J44" s="7"/>
      <c r="K44" s="7"/>
      <c r="L44" s="8"/>
    </row>
    <row r="45" customFormat="false" ht="17.1" hidden="false" customHeight="true" outlineLevel="0" collapsed="false">
      <c r="A45" s="57"/>
      <c r="B45" s="57"/>
      <c r="C45" s="57"/>
      <c r="D45" s="57"/>
      <c r="E45" s="57"/>
      <c r="F45" s="57"/>
      <c r="G45" s="57"/>
      <c r="H45" s="222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37" activeCellId="0" sqref="I37:J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8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23"/>
      <c r="M1" s="223"/>
    </row>
    <row r="2" customFormat="false" ht="17.1" hidden="false" customHeight="true" outlineLevel="0" collapsed="false">
      <c r="A2" s="224" t="s">
        <v>88</v>
      </c>
      <c r="B2" s="225" t="s">
        <v>91</v>
      </c>
      <c r="C2" s="225"/>
      <c r="D2" s="226" t="s">
        <v>92</v>
      </c>
      <c r="E2" s="226"/>
      <c r="F2" s="225" t="s">
        <v>104</v>
      </c>
      <c r="G2" s="225"/>
      <c r="H2" s="227" t="s">
        <v>105</v>
      </c>
      <c r="I2" s="227"/>
      <c r="J2" s="227" t="s">
        <v>106</v>
      </c>
      <c r="K2" s="227"/>
      <c r="L2" s="228"/>
      <c r="M2" s="228"/>
    </row>
    <row r="3" customFormat="false" ht="17.1" hidden="false" customHeight="true" outlineLevel="0" collapsed="false">
      <c r="A3" s="229" t="s">
        <v>83</v>
      </c>
      <c r="B3" s="230"/>
      <c r="C3" s="204" t="n">
        <v>490</v>
      </c>
      <c r="D3" s="204"/>
      <c r="E3" s="204" t="n">
        <v>461</v>
      </c>
      <c r="F3" s="204"/>
      <c r="G3" s="231" t="n">
        <v>94.1</v>
      </c>
      <c r="H3" s="231"/>
      <c r="I3" s="204" t="n">
        <v>8</v>
      </c>
      <c r="J3" s="204"/>
      <c r="K3" s="76" t="s">
        <v>18</v>
      </c>
      <c r="L3" s="232"/>
      <c r="M3" s="228"/>
    </row>
    <row r="4" customFormat="false" ht="17.1" hidden="false" customHeight="true" outlineLevel="0" collapsed="false">
      <c r="A4" s="233" t="n">
        <v>28</v>
      </c>
      <c r="B4" s="183"/>
      <c r="C4" s="204" t="n">
        <v>490</v>
      </c>
      <c r="D4" s="204"/>
      <c r="E4" s="204" t="n">
        <v>428</v>
      </c>
      <c r="F4" s="204"/>
      <c r="G4" s="231" t="n">
        <v>87.3</v>
      </c>
      <c r="H4" s="231"/>
      <c r="I4" s="204" t="n">
        <v>10</v>
      </c>
      <c r="J4" s="204"/>
      <c r="K4" s="76" t="s">
        <v>18</v>
      </c>
      <c r="L4" s="228"/>
      <c r="M4" s="228"/>
    </row>
    <row r="5" customFormat="false" ht="17.1" hidden="false" customHeight="true" outlineLevel="0" collapsed="false">
      <c r="A5" s="233" t="n">
        <v>29</v>
      </c>
      <c r="B5" s="183"/>
      <c r="C5" s="204" t="n">
        <v>471</v>
      </c>
      <c r="D5" s="204"/>
      <c r="E5" s="204" t="n">
        <v>457</v>
      </c>
      <c r="F5" s="204"/>
      <c r="G5" s="231" t="n">
        <v>97</v>
      </c>
      <c r="H5" s="231"/>
      <c r="I5" s="204" t="n">
        <v>4</v>
      </c>
      <c r="J5" s="204"/>
      <c r="K5" s="76" t="s">
        <v>18</v>
      </c>
      <c r="L5" s="228"/>
      <c r="M5" s="228"/>
    </row>
    <row r="6" customFormat="false" ht="17.1" hidden="false" customHeight="true" outlineLevel="0" collapsed="false">
      <c r="A6" s="233" t="n">
        <v>30</v>
      </c>
      <c r="B6" s="183"/>
      <c r="C6" s="204" t="n">
        <v>460</v>
      </c>
      <c r="D6" s="204"/>
      <c r="E6" s="204" t="n">
        <v>407</v>
      </c>
      <c r="F6" s="204"/>
      <c r="G6" s="231" t="n">
        <v>88.5</v>
      </c>
      <c r="H6" s="231"/>
      <c r="I6" s="204" t="n">
        <v>12</v>
      </c>
      <c r="J6" s="204"/>
      <c r="K6" s="76" t="n">
        <v>1</v>
      </c>
      <c r="L6" s="228"/>
      <c r="M6" s="228"/>
    </row>
    <row r="7" customFormat="false" ht="17.1" hidden="false" customHeight="true" outlineLevel="0" collapsed="false">
      <c r="A7" s="178" t="s">
        <v>84</v>
      </c>
      <c r="B7" s="234"/>
      <c r="C7" s="211" t="n">
        <v>435</v>
      </c>
      <c r="D7" s="211"/>
      <c r="E7" s="211" t="n">
        <v>389</v>
      </c>
      <c r="F7" s="211"/>
      <c r="G7" s="235" t="n">
        <v>89.4</v>
      </c>
      <c r="H7" s="235"/>
      <c r="I7" s="211" t="n">
        <v>10</v>
      </c>
      <c r="J7" s="211"/>
      <c r="K7" s="236" t="s">
        <v>18</v>
      </c>
      <c r="L7" s="228"/>
      <c r="M7" s="228"/>
    </row>
    <row r="8" customFormat="false" ht="17.1" hidden="false" customHeight="true" outlineLevel="0" collapsed="false">
      <c r="A8" s="165" t="s">
        <v>85</v>
      </c>
      <c r="B8" s="109"/>
      <c r="C8" s="188"/>
      <c r="D8" s="59"/>
      <c r="E8" s="59"/>
      <c r="F8" s="188"/>
      <c r="G8" s="237"/>
      <c r="H8" s="237"/>
      <c r="I8" s="238"/>
      <c r="J8" s="166" t="s">
        <v>20</v>
      </c>
      <c r="K8" s="166"/>
      <c r="L8" s="223"/>
      <c r="M8" s="223"/>
    </row>
    <row r="9" customFormat="false" ht="17.1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23"/>
      <c r="M9" s="223"/>
    </row>
    <row r="10" customFormat="false" ht="17.1" hidden="false" customHeight="true" outlineLevel="0" collapsed="false">
      <c r="A10" s="58" t="s">
        <v>107</v>
      </c>
      <c r="B10" s="58"/>
      <c r="C10" s="57"/>
      <c r="D10" s="59"/>
      <c r="E10" s="59"/>
      <c r="F10" s="59"/>
      <c r="G10" s="238"/>
      <c r="H10" s="238"/>
      <c r="I10" s="238"/>
      <c r="J10" s="238"/>
      <c r="K10" s="238"/>
      <c r="L10" s="223"/>
      <c r="M10" s="223"/>
    </row>
    <row r="11" customFormat="false" ht="17.1" hidden="false" customHeight="true" outlineLevel="0" collapsed="false">
      <c r="A11" s="83"/>
      <c r="B11" s="59"/>
      <c r="C11" s="59"/>
      <c r="D11" s="59"/>
      <c r="E11" s="146" t="s">
        <v>74</v>
      </c>
      <c r="F11" s="146"/>
      <c r="G11" s="146"/>
      <c r="H11" s="146"/>
      <c r="I11" s="146"/>
      <c r="J11" s="146"/>
      <c r="K11" s="146"/>
      <c r="L11" s="223"/>
      <c r="M11" s="223"/>
    </row>
    <row r="12" customFormat="false" ht="17.1" hidden="false" customHeight="true" outlineLevel="0" collapsed="false">
      <c r="A12" s="64" t="s">
        <v>108</v>
      </c>
      <c r="B12" s="239" t="s">
        <v>109</v>
      </c>
      <c r="C12" s="239"/>
      <c r="D12" s="239" t="s">
        <v>110</v>
      </c>
      <c r="E12" s="239"/>
      <c r="F12" s="239" t="s">
        <v>111</v>
      </c>
      <c r="G12" s="239"/>
      <c r="H12" s="239" t="s">
        <v>112</v>
      </c>
      <c r="I12" s="239"/>
      <c r="J12" s="240" t="s">
        <v>113</v>
      </c>
      <c r="K12" s="240"/>
      <c r="L12" s="223"/>
      <c r="M12" s="223"/>
    </row>
    <row r="13" customFormat="false" ht="17.1" hidden="false" customHeight="true" outlineLevel="0" collapsed="false">
      <c r="A13" s="64"/>
      <c r="B13" s="241" t="s">
        <v>114</v>
      </c>
      <c r="C13" s="241"/>
      <c r="D13" s="241" t="s">
        <v>114</v>
      </c>
      <c r="E13" s="241"/>
      <c r="F13" s="241" t="s">
        <v>114</v>
      </c>
      <c r="G13" s="241"/>
      <c r="H13" s="241" t="s">
        <v>114</v>
      </c>
      <c r="I13" s="241"/>
      <c r="J13" s="242" t="s">
        <v>114</v>
      </c>
      <c r="K13" s="242"/>
      <c r="L13" s="223"/>
      <c r="M13" s="223"/>
    </row>
    <row r="14" customFormat="false" ht="17.1" hidden="false" customHeight="true" outlineLevel="0" collapsed="false">
      <c r="A14" s="243" t="s">
        <v>115</v>
      </c>
      <c r="B14" s="244"/>
      <c r="C14" s="245" t="n">
        <v>2279</v>
      </c>
      <c r="D14" s="244"/>
      <c r="E14" s="245" t="n">
        <v>1436</v>
      </c>
      <c r="F14" s="244"/>
      <c r="G14" s="245" t="n">
        <v>1254</v>
      </c>
      <c r="H14" s="244"/>
      <c r="I14" s="245" t="n">
        <v>2215</v>
      </c>
      <c r="J14" s="244"/>
      <c r="K14" s="246" t="n">
        <v>3129</v>
      </c>
      <c r="L14" s="223"/>
      <c r="M14" s="223"/>
    </row>
    <row r="15" customFormat="false" ht="17.1" hidden="false" customHeight="true" outlineLevel="0" collapsed="false">
      <c r="A15" s="243" t="n">
        <v>28</v>
      </c>
      <c r="B15" s="247"/>
      <c r="C15" s="248" t="n">
        <v>2177</v>
      </c>
      <c r="D15" s="249"/>
      <c r="E15" s="250" t="n">
        <v>1160</v>
      </c>
      <c r="F15" s="249"/>
      <c r="G15" s="250" t="n">
        <v>1029</v>
      </c>
      <c r="H15" s="249"/>
      <c r="I15" s="250" t="n">
        <v>2217</v>
      </c>
      <c r="J15" s="249"/>
      <c r="K15" s="251" t="n">
        <v>2562</v>
      </c>
      <c r="L15" s="223"/>
      <c r="M15" s="223"/>
    </row>
    <row r="16" customFormat="false" ht="17.1" hidden="false" customHeight="true" outlineLevel="0" collapsed="false">
      <c r="A16" s="243" t="n">
        <v>29</v>
      </c>
      <c r="B16" s="247"/>
      <c r="C16" s="248" t="n">
        <v>2198</v>
      </c>
      <c r="D16" s="249"/>
      <c r="E16" s="250" t="n">
        <v>1245</v>
      </c>
      <c r="F16" s="249"/>
      <c r="G16" s="250" t="n">
        <v>963</v>
      </c>
      <c r="H16" s="249"/>
      <c r="I16" s="250" t="n">
        <v>2331</v>
      </c>
      <c r="J16" s="249"/>
      <c r="K16" s="251" t="n">
        <v>2661</v>
      </c>
      <c r="L16" s="223"/>
      <c r="M16" s="223"/>
    </row>
    <row r="17" customFormat="false" ht="17.1" hidden="false" customHeight="true" outlineLevel="0" collapsed="false">
      <c r="A17" s="243" t="n">
        <v>30</v>
      </c>
      <c r="B17" s="252"/>
      <c r="C17" s="195" t="n">
        <v>2079</v>
      </c>
      <c r="D17" s="194"/>
      <c r="E17" s="253" t="n">
        <v>1073</v>
      </c>
      <c r="F17" s="254" t="n">
        <v>941</v>
      </c>
      <c r="G17" s="254"/>
      <c r="H17" s="254" t="n">
        <v>2289</v>
      </c>
      <c r="I17" s="254"/>
      <c r="J17" s="249" t="n">
        <v>2589</v>
      </c>
      <c r="K17" s="249"/>
      <c r="L17" s="223"/>
      <c r="M17" s="223"/>
    </row>
    <row r="18" customFormat="false" ht="17.1" hidden="false" customHeight="true" outlineLevel="0" collapsed="false">
      <c r="A18" s="178" t="s">
        <v>84</v>
      </c>
      <c r="B18" s="255"/>
      <c r="C18" s="256" t="n">
        <v>2076</v>
      </c>
      <c r="D18" s="198"/>
      <c r="E18" s="256" t="n">
        <v>1245</v>
      </c>
      <c r="F18" s="257" t="n">
        <v>1030</v>
      </c>
      <c r="G18" s="257"/>
      <c r="H18" s="257" t="n">
        <v>2310</v>
      </c>
      <c r="I18" s="257"/>
      <c r="J18" s="258" t="n">
        <v>2707</v>
      </c>
      <c r="K18" s="258"/>
      <c r="L18" s="259"/>
      <c r="M18" s="223"/>
    </row>
    <row r="19" customFormat="false" ht="17.1" hidden="false" customHeight="true" outlineLevel="0" collapsed="false">
      <c r="A19" s="165" t="s">
        <v>85</v>
      </c>
      <c r="B19" s="109"/>
      <c r="C19" s="109"/>
      <c r="D19" s="59"/>
      <c r="E19" s="59"/>
      <c r="F19" s="59"/>
      <c r="G19" s="238"/>
      <c r="H19" s="238"/>
      <c r="I19" s="238"/>
      <c r="J19" s="166" t="s">
        <v>20</v>
      </c>
      <c r="K19" s="166"/>
      <c r="L19" s="223"/>
      <c r="M19" s="223"/>
    </row>
    <row r="20" customFormat="false" ht="16.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7.1" hidden="false" customHeight="true" outlineLevel="0" collapsed="false">
      <c r="A21" s="167" t="s">
        <v>116</v>
      </c>
      <c r="B21" s="167"/>
      <c r="C21" s="167"/>
      <c r="D21" s="260"/>
      <c r="E21" s="10"/>
      <c r="F21" s="261"/>
      <c r="G21" s="262"/>
      <c r="H21" s="262"/>
      <c r="I21" s="262"/>
      <c r="J21" s="262"/>
      <c r="K21" s="223"/>
      <c r="L21" s="223"/>
      <c r="M21" s="223"/>
    </row>
    <row r="22" customFormat="false" ht="17.1" hidden="false" customHeight="true" outlineLevel="0" collapsed="false">
      <c r="A22" s="263" t="s">
        <v>117</v>
      </c>
      <c r="B22" s="88"/>
      <c r="C22" s="7"/>
      <c r="D22" s="10"/>
      <c r="E22" s="10"/>
      <c r="F22" s="264"/>
      <c r="G22" s="262"/>
      <c r="H22" s="262"/>
      <c r="I22" s="15" t="s">
        <v>74</v>
      </c>
      <c r="J22" s="15"/>
      <c r="K22" s="223"/>
      <c r="L22" s="265"/>
      <c r="M22" s="265"/>
      <c r="N22" s="0"/>
      <c r="O22" s="0"/>
    </row>
    <row r="23" customFormat="false" ht="17.1" hidden="false" customHeight="true" outlineLevel="0" collapsed="false">
      <c r="A23" s="266" t="s">
        <v>88</v>
      </c>
      <c r="B23" s="267" t="s">
        <v>118</v>
      </c>
      <c r="C23" s="268" t="s">
        <v>119</v>
      </c>
      <c r="D23" s="269" t="s">
        <v>120</v>
      </c>
      <c r="E23" s="270" t="s">
        <v>121</v>
      </c>
      <c r="F23" s="268" t="s">
        <v>122</v>
      </c>
      <c r="G23" s="268" t="s">
        <v>123</v>
      </c>
      <c r="H23" s="268" t="s">
        <v>124</v>
      </c>
      <c r="I23" s="271" t="s">
        <v>125</v>
      </c>
      <c r="J23" s="272" t="s">
        <v>126</v>
      </c>
      <c r="K23" s="223"/>
      <c r="L23" s="265"/>
      <c r="M23" s="265"/>
      <c r="N23" s="0"/>
      <c r="O23" s="0"/>
    </row>
    <row r="24" customFormat="false" ht="17.1" hidden="false" customHeight="true" outlineLevel="0" collapsed="false">
      <c r="A24" s="266"/>
      <c r="B24" s="267"/>
      <c r="C24" s="268"/>
      <c r="D24" s="268"/>
      <c r="E24" s="270"/>
      <c r="F24" s="268"/>
      <c r="G24" s="268"/>
      <c r="H24" s="268"/>
      <c r="I24" s="271"/>
      <c r="J24" s="272"/>
      <c r="K24" s="223"/>
      <c r="L24" s="265"/>
      <c r="M24" s="265"/>
      <c r="N24" s="0"/>
      <c r="O24" s="0"/>
    </row>
    <row r="25" customFormat="false" ht="17.1" hidden="false" customHeight="true" outlineLevel="0" collapsed="false">
      <c r="A25" s="266"/>
      <c r="B25" s="267"/>
      <c r="C25" s="268"/>
      <c r="D25" s="268"/>
      <c r="E25" s="270"/>
      <c r="F25" s="268"/>
      <c r="G25" s="268"/>
      <c r="H25" s="268"/>
      <c r="I25" s="271"/>
      <c r="J25" s="272"/>
      <c r="K25" s="223"/>
      <c r="L25" s="265"/>
      <c r="M25" s="265"/>
      <c r="N25" s="0"/>
      <c r="O25" s="0"/>
    </row>
    <row r="26" customFormat="false" ht="17.1" hidden="false" customHeight="true" outlineLevel="0" collapsed="false">
      <c r="A26" s="273" t="s">
        <v>115</v>
      </c>
      <c r="B26" s="274" t="n">
        <v>1075</v>
      </c>
      <c r="C26" s="275" t="n">
        <v>42</v>
      </c>
      <c r="D26" s="276" t="n">
        <v>481</v>
      </c>
      <c r="E26" s="275" t="n">
        <v>2008</v>
      </c>
      <c r="F26" s="275" t="s">
        <v>18</v>
      </c>
      <c r="G26" s="276" t="n">
        <v>450</v>
      </c>
      <c r="H26" s="275" t="n">
        <v>1974</v>
      </c>
      <c r="I26" s="275" t="n">
        <v>1973</v>
      </c>
      <c r="J26" s="275" t="s">
        <v>18</v>
      </c>
      <c r="K26" s="223"/>
      <c r="L26" s="265"/>
      <c r="M26" s="265"/>
      <c r="N26" s="0"/>
      <c r="O26" s="0"/>
    </row>
    <row r="27" customFormat="false" ht="17.1" hidden="false" customHeight="true" outlineLevel="0" collapsed="false">
      <c r="A27" s="243" t="n">
        <v>28</v>
      </c>
      <c r="B27" s="274" t="n">
        <v>1034</v>
      </c>
      <c r="C27" s="277" t="n">
        <v>19</v>
      </c>
      <c r="D27" s="276" t="n">
        <v>468</v>
      </c>
      <c r="E27" s="275" t="n">
        <v>1955</v>
      </c>
      <c r="F27" s="275" t="s">
        <v>18</v>
      </c>
      <c r="G27" s="276" t="n">
        <v>495</v>
      </c>
      <c r="H27" s="275" t="n">
        <v>1907</v>
      </c>
      <c r="I27" s="275" t="n">
        <v>1912</v>
      </c>
      <c r="J27" s="275" t="n">
        <v>1</v>
      </c>
      <c r="K27" s="223"/>
      <c r="L27" s="265"/>
      <c r="M27" s="265"/>
      <c r="N27" s="0"/>
      <c r="O27" s="0"/>
    </row>
    <row r="28" customFormat="false" ht="17.1" hidden="false" customHeight="true" outlineLevel="0" collapsed="false">
      <c r="A28" s="243" t="n">
        <v>29</v>
      </c>
      <c r="B28" s="278" t="n">
        <v>1002</v>
      </c>
      <c r="C28" s="276" t="n">
        <v>18</v>
      </c>
      <c r="D28" s="276" t="n">
        <v>475</v>
      </c>
      <c r="E28" s="275" t="n">
        <v>1895</v>
      </c>
      <c r="F28" s="276" t="s">
        <v>18</v>
      </c>
      <c r="G28" s="279" t="n">
        <v>456</v>
      </c>
      <c r="H28" s="276" t="n">
        <v>1883</v>
      </c>
      <c r="I28" s="276" t="n">
        <v>1879</v>
      </c>
      <c r="J28" s="279" t="n">
        <v>1</v>
      </c>
      <c r="K28" s="223"/>
      <c r="L28" s="265"/>
      <c r="M28" s="265"/>
      <c r="N28" s="0"/>
      <c r="O28" s="0"/>
    </row>
    <row r="29" customFormat="false" ht="17.1" hidden="false" customHeight="true" outlineLevel="0" collapsed="false">
      <c r="A29" s="243" t="n">
        <v>30</v>
      </c>
      <c r="B29" s="276" t="n">
        <v>1024</v>
      </c>
      <c r="C29" s="276" t="n">
        <v>6</v>
      </c>
      <c r="D29" s="276" t="n">
        <v>456</v>
      </c>
      <c r="E29" s="275" t="n">
        <v>1834</v>
      </c>
      <c r="F29" s="280" t="s">
        <v>18</v>
      </c>
      <c r="G29" s="279" t="n">
        <v>526</v>
      </c>
      <c r="H29" s="276" t="n">
        <v>1788</v>
      </c>
      <c r="I29" s="276" t="n">
        <v>1794</v>
      </c>
      <c r="J29" s="275" t="s">
        <v>18</v>
      </c>
      <c r="K29" s="223"/>
      <c r="L29" s="265"/>
      <c r="M29" s="265"/>
      <c r="N29" s="0"/>
      <c r="O29" s="0"/>
    </row>
    <row r="30" customFormat="false" ht="17.1" hidden="false" customHeight="true" outlineLevel="0" collapsed="false">
      <c r="A30" s="178" t="s">
        <v>84</v>
      </c>
      <c r="B30" s="281" t="n">
        <v>994</v>
      </c>
      <c r="C30" s="281" t="n">
        <v>4</v>
      </c>
      <c r="D30" s="281" t="n">
        <v>433</v>
      </c>
      <c r="E30" s="282" t="n">
        <v>1741</v>
      </c>
      <c r="F30" s="283" t="s">
        <v>18</v>
      </c>
      <c r="G30" s="284" t="n">
        <v>539</v>
      </c>
      <c r="H30" s="281" t="n">
        <v>1700</v>
      </c>
      <c r="I30" s="281" t="n">
        <v>1714</v>
      </c>
      <c r="J30" s="282" t="n">
        <v>1</v>
      </c>
      <c r="K30" s="285"/>
      <c r="L30" s="265"/>
      <c r="M30" s="265"/>
      <c r="N30" s="0"/>
      <c r="O30" s="0"/>
    </row>
    <row r="31" customFormat="false" ht="13.5" hidden="false" customHeight="false" outlineLevel="0" collapsed="false">
      <c r="A31" s="286" t="s">
        <v>127</v>
      </c>
      <c r="B31" s="286"/>
      <c r="C31" s="286"/>
      <c r="D31" s="286"/>
      <c r="E31" s="286"/>
      <c r="F31" s="286"/>
      <c r="G31" s="286"/>
      <c r="H31" s="286"/>
      <c r="I31" s="286"/>
      <c r="J31" s="286"/>
      <c r="K31" s="286"/>
      <c r="L31" s="223"/>
      <c r="M31" s="223"/>
    </row>
    <row r="32" customFormat="false" ht="13.5" hidden="false" customHeight="false" outlineLevel="0" collapsed="false">
      <c r="A32" s="287" t="s">
        <v>128</v>
      </c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23"/>
      <c r="M32" s="223"/>
    </row>
    <row r="33" customFormat="false" ht="17.1" hidden="false" customHeight="true" outlineLevel="0" collapsed="false">
      <c r="A33" s="288" t="s">
        <v>129</v>
      </c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65"/>
      <c r="M33" s="265"/>
      <c r="N33" s="0"/>
      <c r="O33" s="0"/>
    </row>
    <row r="34" customFormat="false" ht="17.1" hidden="false" customHeight="true" outlineLevel="0" collapsed="false">
      <c r="A34" s="266" t="s">
        <v>88</v>
      </c>
      <c r="B34" s="289" t="s">
        <v>130</v>
      </c>
      <c r="C34" s="290" t="s">
        <v>131</v>
      </c>
      <c r="D34" s="290" t="s">
        <v>132</v>
      </c>
      <c r="E34" s="290" t="s">
        <v>133</v>
      </c>
      <c r="F34" s="290" t="s">
        <v>134</v>
      </c>
      <c r="G34" s="289" t="s">
        <v>135</v>
      </c>
      <c r="H34" s="289"/>
      <c r="I34" s="291" t="s">
        <v>136</v>
      </c>
      <c r="J34" s="291"/>
      <c r="K34" s="238"/>
      <c r="L34" s="265"/>
      <c r="M34" s="265"/>
      <c r="N34" s="0"/>
      <c r="O34" s="0"/>
    </row>
    <row r="35" customFormat="false" ht="17.1" hidden="false" customHeight="true" outlineLevel="0" collapsed="false">
      <c r="A35" s="266"/>
      <c r="B35" s="289"/>
      <c r="C35" s="290"/>
      <c r="D35" s="290"/>
      <c r="E35" s="290"/>
      <c r="F35" s="290"/>
      <c r="G35" s="289"/>
      <c r="H35" s="289"/>
      <c r="I35" s="292" t="s">
        <v>137</v>
      </c>
      <c r="J35" s="293" t="s">
        <v>138</v>
      </c>
      <c r="K35" s="238"/>
      <c r="L35" s="265"/>
      <c r="M35" s="265"/>
      <c r="N35" s="0"/>
      <c r="O35" s="0"/>
    </row>
    <row r="36" customFormat="false" ht="17.1" hidden="false" customHeight="true" outlineLevel="0" collapsed="false">
      <c r="A36" s="266"/>
      <c r="B36" s="289"/>
      <c r="C36" s="290"/>
      <c r="D36" s="290"/>
      <c r="E36" s="290"/>
      <c r="F36" s="290"/>
      <c r="G36" s="289"/>
      <c r="H36" s="289"/>
      <c r="I36" s="292"/>
      <c r="J36" s="293"/>
      <c r="K36" s="238"/>
      <c r="L36" s="265"/>
      <c r="M36" s="265"/>
      <c r="N36" s="0"/>
      <c r="O36" s="0"/>
    </row>
    <row r="37" customFormat="false" ht="17.1" hidden="false" customHeight="true" outlineLevel="0" collapsed="false">
      <c r="A37" s="294" t="s">
        <v>139</v>
      </c>
      <c r="B37" s="295" t="n">
        <v>1197</v>
      </c>
      <c r="C37" s="295" t="s">
        <v>18</v>
      </c>
      <c r="D37" s="296" t="s">
        <v>18</v>
      </c>
      <c r="E37" s="295" t="n">
        <v>1790</v>
      </c>
      <c r="F37" s="296" t="s">
        <v>18</v>
      </c>
      <c r="G37" s="297"/>
      <c r="H37" s="298" t="n">
        <v>7910</v>
      </c>
      <c r="I37" s="296" t="s">
        <v>18</v>
      </c>
      <c r="J37" s="299" t="s">
        <v>18</v>
      </c>
      <c r="K37" s="238"/>
      <c r="L37" s="265"/>
      <c r="M37" s="265"/>
      <c r="N37" s="0"/>
      <c r="O37" s="0"/>
    </row>
    <row r="38" customFormat="false" ht="17.1" hidden="false" customHeight="true" outlineLevel="0" collapsed="false">
      <c r="A38" s="294" t="n">
        <v>28</v>
      </c>
      <c r="B38" s="295" t="n">
        <v>928</v>
      </c>
      <c r="C38" s="295" t="n">
        <v>4635</v>
      </c>
      <c r="D38" s="300" t="n">
        <v>792</v>
      </c>
      <c r="E38" s="295" t="n">
        <v>2278</v>
      </c>
      <c r="F38" s="300" t="s">
        <v>18</v>
      </c>
      <c r="G38" s="301"/>
      <c r="H38" s="302" t="n">
        <v>8261</v>
      </c>
      <c r="I38" s="300" t="s">
        <v>18</v>
      </c>
      <c r="J38" s="303" t="s">
        <v>18</v>
      </c>
      <c r="K38" s="238"/>
      <c r="L38" s="265"/>
      <c r="M38" s="265"/>
      <c r="N38" s="0"/>
      <c r="O38" s="0"/>
    </row>
    <row r="39" customFormat="false" ht="17.1" hidden="false" customHeight="true" outlineLevel="0" collapsed="false">
      <c r="A39" s="294" t="n">
        <v>29</v>
      </c>
      <c r="B39" s="300" t="n">
        <v>837</v>
      </c>
      <c r="C39" s="300" t="n">
        <v>4214</v>
      </c>
      <c r="D39" s="300" t="n">
        <v>1422</v>
      </c>
      <c r="E39" s="300" t="n">
        <v>2075</v>
      </c>
      <c r="F39" s="300" t="s">
        <v>18</v>
      </c>
      <c r="G39" s="301"/>
      <c r="H39" s="302" t="n">
        <v>8193</v>
      </c>
      <c r="I39" s="300" t="s">
        <v>18</v>
      </c>
      <c r="J39" s="303" t="s">
        <v>18</v>
      </c>
      <c r="K39" s="238"/>
      <c r="L39" s="265"/>
      <c r="M39" s="265"/>
      <c r="N39" s="0"/>
      <c r="O39" s="0"/>
    </row>
    <row r="40" customFormat="false" ht="17.1" hidden="false" customHeight="true" outlineLevel="0" collapsed="false">
      <c r="A40" s="304" t="n">
        <v>30</v>
      </c>
      <c r="B40" s="276" t="n">
        <v>925</v>
      </c>
      <c r="C40" s="276" t="n">
        <v>3756</v>
      </c>
      <c r="D40" s="276" t="n">
        <v>1298</v>
      </c>
      <c r="E40" s="276" t="n">
        <v>1897</v>
      </c>
      <c r="F40" s="276" t="s">
        <v>18</v>
      </c>
      <c r="G40" s="305" t="n">
        <v>8509</v>
      </c>
      <c r="H40" s="305"/>
      <c r="I40" s="276" t="s">
        <v>18</v>
      </c>
      <c r="J40" s="279" t="s">
        <v>18</v>
      </c>
      <c r="K40" s="238"/>
      <c r="L40" s="265"/>
      <c r="M40" s="265"/>
      <c r="N40" s="0"/>
      <c r="O40" s="0"/>
    </row>
    <row r="41" customFormat="false" ht="17.1" hidden="false" customHeight="true" outlineLevel="0" collapsed="false">
      <c r="A41" s="306" t="s">
        <v>84</v>
      </c>
      <c r="B41" s="307" t="n">
        <v>859</v>
      </c>
      <c r="C41" s="307" t="n">
        <v>3529</v>
      </c>
      <c r="D41" s="307" t="n">
        <v>1266</v>
      </c>
      <c r="E41" s="307" t="n">
        <v>554</v>
      </c>
      <c r="F41" s="307" t="s">
        <v>18</v>
      </c>
      <c r="G41" s="308" t="n">
        <v>9201</v>
      </c>
      <c r="H41" s="308"/>
      <c r="I41" s="309" t="n">
        <v>814</v>
      </c>
      <c r="J41" s="310" t="n">
        <v>147</v>
      </c>
      <c r="K41" s="285"/>
      <c r="L41" s="265"/>
      <c r="M41" s="265"/>
      <c r="N41" s="0"/>
      <c r="O41" s="0"/>
    </row>
    <row r="42" customFormat="false" ht="13.5" hidden="false" customHeight="false" outlineLevel="0" collapsed="false">
      <c r="A42" s="287" t="s">
        <v>140</v>
      </c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23"/>
      <c r="M42" s="223"/>
    </row>
    <row r="43" customFormat="false" ht="13.5" hidden="false" customHeight="false" outlineLevel="0" collapsed="false">
      <c r="A43" s="287" t="s">
        <v>141</v>
      </c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23"/>
      <c r="M43" s="223"/>
    </row>
    <row r="44" customFormat="false" ht="13.5" hidden="false" customHeight="false" outlineLevel="0" collapsed="false">
      <c r="A44" s="287" t="s">
        <v>142</v>
      </c>
      <c r="B44" s="287"/>
      <c r="C44" s="287"/>
      <c r="D44" s="287"/>
      <c r="E44" s="287"/>
      <c r="F44" s="287"/>
      <c r="G44" s="287"/>
      <c r="H44" s="287"/>
      <c r="I44" s="287"/>
      <c r="J44" s="287"/>
      <c r="K44" s="287"/>
      <c r="L44" s="223"/>
      <c r="M44" s="223"/>
    </row>
    <row r="45" customFormat="false" ht="13.5" hidden="false" customHeight="false" outlineLevel="0" collapsed="false">
      <c r="A45" s="311" t="s">
        <v>143</v>
      </c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223"/>
      <c r="M45" s="223"/>
    </row>
    <row r="46" customFormat="false" ht="17.1" hidden="false" customHeight="true" outlineLevel="0" collapsed="false">
      <c r="A46" s="312" t="s">
        <v>102</v>
      </c>
      <c r="B46" s="312"/>
      <c r="C46" s="312"/>
      <c r="D46" s="312"/>
      <c r="E46" s="312"/>
      <c r="F46" s="313"/>
      <c r="G46" s="59"/>
      <c r="H46" s="183"/>
      <c r="I46" s="183"/>
      <c r="J46" s="183"/>
      <c r="K46" s="238"/>
      <c r="L46" s="265"/>
      <c r="M46" s="265"/>
      <c r="N46" s="0"/>
      <c r="O46" s="0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5"/>
      <c r="G47" s="10"/>
      <c r="H47" s="261"/>
      <c r="I47" s="261"/>
      <c r="J47" s="261"/>
      <c r="K47" s="223"/>
      <c r="L47" s="265"/>
      <c r="M47" s="265"/>
      <c r="N47" s="0"/>
      <c r="O47" s="0"/>
    </row>
    <row r="48" customFormat="false" ht="17.1" hidden="false" customHeight="tru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</row>
    <row r="49" customFormat="false" ht="17.1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</row>
    <row r="50" customFormat="false" ht="17.1" hidden="false" customHeight="tru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</row>
    <row r="51" customFormat="false" ht="17.1" hidden="false" customHeight="tru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</row>
    <row r="52" customFormat="false" ht="17.1" hidden="false" customHeight="tru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</row>
    <row r="53" customFormat="false" ht="17.1" hidden="false" customHeight="true" outlineLevel="0" collapsed="false">
      <c r="A53" s="316"/>
      <c r="B53" s="316"/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</row>
    <row r="54" customFormat="false" ht="17.1" hidden="false" customHeight="true" outlineLevel="0" collapsed="false">
      <c r="A54" s="316"/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3.5" hidden="false" customHeight="false" outlineLevel="0" collapsed="false">
      <c r="A55" s="316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</row>
    <row r="56" customFormat="false" ht="13.5" hidden="false" customHeight="false" outlineLevel="0" collapsed="false">
      <c r="A56" s="316"/>
      <c r="B56" s="316"/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</row>
    <row r="57" customFormat="false" ht="13.5" hidden="false" customHeight="false" outlineLevel="0" collapsed="false">
      <c r="A57" s="316"/>
      <c r="B57" s="316"/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</row>
  </sheetData>
  <mergeCells count="57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7:G17"/>
    <mergeCell ref="H17:I17"/>
    <mergeCell ref="J17:K17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J34"/>
    <mergeCell ref="I35:I36"/>
    <mergeCell ref="J35:J36"/>
    <mergeCell ref="G40:H40"/>
    <mergeCell ref="G41:H41"/>
    <mergeCell ref="A42:K42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2" activeCellId="0" sqref="B22: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4</v>
      </c>
      <c r="B1" s="12"/>
      <c r="C1" s="264"/>
      <c r="D1" s="264"/>
      <c r="E1" s="264"/>
      <c r="F1" s="264"/>
      <c r="G1" s="264"/>
      <c r="H1" s="10"/>
      <c r="I1" s="10"/>
      <c r="J1" s="10"/>
      <c r="K1" s="223"/>
      <c r="L1" s="223"/>
      <c r="M1" s="223"/>
      <c r="N1" s="223"/>
      <c r="O1" s="223"/>
      <c r="P1" s="223"/>
      <c r="Q1" s="223"/>
      <c r="R1" s="316"/>
      <c r="S1" s="316"/>
      <c r="T1" s="316"/>
      <c r="U1" s="316"/>
      <c r="V1" s="316"/>
    </row>
    <row r="2" customFormat="false" ht="17.1" hidden="false" customHeight="true" outlineLevel="0" collapsed="false">
      <c r="A2" s="12"/>
      <c r="B2" s="10"/>
      <c r="C2" s="317"/>
      <c r="D2" s="317"/>
      <c r="E2" s="317"/>
      <c r="F2" s="317"/>
      <c r="G2" s="15" t="s">
        <v>145</v>
      </c>
      <c r="H2" s="262"/>
      <c r="I2" s="262"/>
      <c r="J2" s="10"/>
      <c r="K2" s="223"/>
      <c r="L2" s="223"/>
      <c r="M2" s="223"/>
      <c r="N2" s="223"/>
      <c r="O2" s="223"/>
      <c r="P2" s="223"/>
      <c r="Q2" s="223"/>
      <c r="R2" s="316"/>
      <c r="S2" s="316"/>
      <c r="T2" s="316"/>
      <c r="U2" s="316"/>
      <c r="V2" s="316"/>
    </row>
    <row r="3" customFormat="false" ht="17.1" hidden="false" customHeight="true" outlineLevel="0" collapsed="false">
      <c r="A3" s="224" t="s">
        <v>4</v>
      </c>
      <c r="B3" s="226" t="s">
        <v>146</v>
      </c>
      <c r="C3" s="226"/>
      <c r="D3" s="227" t="s">
        <v>147</v>
      </c>
      <c r="E3" s="227"/>
      <c r="F3" s="227"/>
      <c r="G3" s="227"/>
      <c r="H3" s="314"/>
      <c r="I3" s="261"/>
      <c r="J3" s="261"/>
      <c r="K3" s="261"/>
      <c r="L3" s="223"/>
      <c r="M3" s="223"/>
      <c r="N3" s="223"/>
      <c r="O3" s="223"/>
      <c r="P3" s="223"/>
      <c r="Q3" s="223"/>
      <c r="R3" s="316"/>
      <c r="S3" s="316"/>
      <c r="T3" s="316"/>
      <c r="U3" s="316"/>
      <c r="V3" s="316"/>
    </row>
    <row r="4" customFormat="false" ht="17.1" hidden="false" customHeight="true" outlineLevel="0" collapsed="false">
      <c r="A4" s="224"/>
      <c r="B4" s="226"/>
      <c r="C4" s="226"/>
      <c r="D4" s="318" t="s">
        <v>148</v>
      </c>
      <c r="E4" s="318"/>
      <c r="F4" s="319" t="s">
        <v>149</v>
      </c>
      <c r="G4" s="319"/>
      <c r="H4" s="314"/>
      <c r="I4" s="314"/>
      <c r="J4" s="314"/>
      <c r="K4" s="314"/>
      <c r="L4" s="223"/>
      <c r="M4" s="223"/>
      <c r="N4" s="223"/>
      <c r="O4" s="223"/>
      <c r="P4" s="223"/>
      <c r="Q4" s="223"/>
      <c r="R4" s="316"/>
      <c r="S4" s="316"/>
      <c r="T4" s="316"/>
      <c r="U4" s="316"/>
      <c r="V4" s="316"/>
    </row>
    <row r="5" customFormat="false" ht="17.1" hidden="false" customHeight="true" outlineLevel="0" collapsed="false">
      <c r="A5" s="320" t="s">
        <v>139</v>
      </c>
      <c r="B5" s="230"/>
      <c r="C5" s="321" t="n">
        <v>7</v>
      </c>
      <c r="D5" s="322"/>
      <c r="E5" s="323" t="n">
        <v>36</v>
      </c>
      <c r="F5" s="323"/>
      <c r="G5" s="323" t="n">
        <v>37</v>
      </c>
      <c r="H5" s="10"/>
      <c r="I5" s="324"/>
      <c r="J5" s="324"/>
      <c r="K5" s="324"/>
      <c r="L5" s="223"/>
      <c r="M5" s="223"/>
      <c r="N5" s="223"/>
      <c r="O5" s="223"/>
      <c r="P5" s="223"/>
      <c r="Q5" s="223"/>
      <c r="R5" s="316"/>
      <c r="S5" s="316"/>
      <c r="T5" s="316"/>
      <c r="U5" s="316"/>
      <c r="V5" s="316"/>
    </row>
    <row r="6" customFormat="false" ht="17.1" hidden="false" customHeight="true" outlineLevel="0" collapsed="false">
      <c r="A6" s="304" t="n">
        <v>28</v>
      </c>
      <c r="B6" s="183"/>
      <c r="C6" s="321" t="n">
        <v>7</v>
      </c>
      <c r="D6" s="325"/>
      <c r="E6" s="326" t="n">
        <v>38</v>
      </c>
      <c r="F6" s="326"/>
      <c r="G6" s="326" t="n">
        <v>39</v>
      </c>
      <c r="H6" s="324"/>
      <c r="I6" s="324"/>
      <c r="J6" s="324"/>
      <c r="K6" s="324"/>
      <c r="L6" s="223"/>
      <c r="M6" s="223"/>
      <c r="N6" s="223"/>
      <c r="O6" s="223"/>
      <c r="P6" s="223"/>
      <c r="Q6" s="223"/>
      <c r="R6" s="316"/>
      <c r="S6" s="316"/>
      <c r="T6" s="316"/>
      <c r="U6" s="316"/>
      <c r="V6" s="316"/>
    </row>
    <row r="7" customFormat="false" ht="17.1" hidden="false" customHeight="true" outlineLevel="0" collapsed="false">
      <c r="A7" s="304" t="n">
        <v>29</v>
      </c>
      <c r="B7" s="327"/>
      <c r="C7" s="321" t="n">
        <v>7</v>
      </c>
      <c r="D7" s="325"/>
      <c r="E7" s="326" t="n">
        <v>38</v>
      </c>
      <c r="F7" s="326"/>
      <c r="G7" s="326" t="n">
        <v>39</v>
      </c>
      <c r="H7" s="10"/>
      <c r="I7" s="324"/>
      <c r="J7" s="324"/>
      <c r="K7" s="324"/>
      <c r="L7" s="223"/>
      <c r="M7" s="223"/>
      <c r="N7" s="223"/>
      <c r="O7" s="223"/>
      <c r="P7" s="223"/>
      <c r="Q7" s="223"/>
      <c r="R7" s="316"/>
      <c r="S7" s="316"/>
      <c r="T7" s="316"/>
      <c r="U7" s="316"/>
      <c r="V7" s="316"/>
    </row>
    <row r="8" customFormat="false" ht="17.1" hidden="false" customHeight="true" outlineLevel="0" collapsed="false">
      <c r="A8" s="328" t="n">
        <v>30</v>
      </c>
      <c r="B8" s="234"/>
      <c r="C8" s="329" t="n">
        <v>7</v>
      </c>
      <c r="D8" s="330"/>
      <c r="E8" s="331" t="n">
        <v>38</v>
      </c>
      <c r="F8" s="331"/>
      <c r="G8" s="331" t="n">
        <v>39</v>
      </c>
      <c r="H8" s="324"/>
      <c r="I8" s="324"/>
      <c r="J8" s="324"/>
      <c r="K8" s="324"/>
      <c r="L8" s="223"/>
      <c r="M8" s="223"/>
      <c r="N8" s="223"/>
      <c r="O8" s="223"/>
      <c r="P8" s="223"/>
      <c r="Q8" s="223"/>
      <c r="R8" s="316"/>
      <c r="S8" s="316"/>
      <c r="T8" s="316"/>
      <c r="U8" s="316"/>
      <c r="V8" s="316"/>
    </row>
    <row r="9" customFormat="false" ht="17.1" hidden="false" customHeight="true" outlineLevel="0" collapsed="false">
      <c r="A9" s="178" t="s">
        <v>84</v>
      </c>
      <c r="B9" s="332"/>
      <c r="C9" s="333" t="n">
        <v>7</v>
      </c>
      <c r="D9" s="334"/>
      <c r="E9" s="335" t="n">
        <v>36</v>
      </c>
      <c r="F9" s="335"/>
      <c r="G9" s="335" t="n">
        <v>38</v>
      </c>
      <c r="H9" s="336"/>
      <c r="I9" s="336"/>
      <c r="J9" s="336"/>
      <c r="K9" s="336"/>
      <c r="L9" s="238"/>
      <c r="M9" s="238"/>
      <c r="N9" s="238"/>
      <c r="O9" s="238"/>
      <c r="P9" s="223"/>
      <c r="Q9" s="223"/>
      <c r="R9" s="316"/>
      <c r="S9" s="316"/>
      <c r="T9" s="316"/>
      <c r="U9" s="316"/>
      <c r="V9" s="316"/>
    </row>
    <row r="10" customFormat="false" ht="16.5" hidden="false" customHeight="true" outlineLevel="0" collapsed="false">
      <c r="A10" s="165" t="s">
        <v>150</v>
      </c>
      <c r="B10" s="109"/>
      <c r="C10" s="109"/>
      <c r="D10" s="109"/>
      <c r="E10" s="60"/>
      <c r="F10" s="337"/>
      <c r="G10" s="338" t="s">
        <v>151</v>
      </c>
      <c r="H10" s="336"/>
      <c r="I10" s="238"/>
      <c r="J10" s="238"/>
      <c r="K10" s="238"/>
      <c r="L10" s="238"/>
      <c r="M10" s="238"/>
      <c r="N10" s="238"/>
      <c r="O10" s="238"/>
      <c r="P10" s="223"/>
      <c r="Q10" s="223"/>
      <c r="R10" s="316"/>
      <c r="S10" s="316"/>
      <c r="T10" s="316"/>
      <c r="U10" s="316"/>
      <c r="V10" s="316"/>
    </row>
    <row r="11" customFormat="false" ht="13.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23"/>
      <c r="Q11" s="223"/>
      <c r="R11" s="316"/>
      <c r="S11" s="316"/>
      <c r="T11" s="316"/>
      <c r="U11" s="316"/>
      <c r="V11" s="316"/>
    </row>
    <row r="12" customFormat="false" ht="18" hidden="false" customHeight="true" outlineLevel="0" collapsed="false">
      <c r="A12" s="58" t="s">
        <v>152</v>
      </c>
      <c r="B12" s="58"/>
      <c r="C12" s="58"/>
      <c r="D12" s="58"/>
      <c r="E12" s="58"/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223"/>
      <c r="Q12" s="223"/>
      <c r="R12" s="316"/>
      <c r="S12" s="316"/>
      <c r="T12" s="316"/>
      <c r="U12" s="316"/>
      <c r="V12" s="316"/>
    </row>
    <row r="13" customFormat="false" ht="18" hidden="false" customHeight="true" outlineLevel="0" collapsed="false">
      <c r="A13" s="58"/>
      <c r="B13" s="339"/>
      <c r="C13" s="339"/>
      <c r="D13" s="339"/>
      <c r="E13" s="339"/>
      <c r="F13" s="339"/>
      <c r="G13" s="340"/>
      <c r="H13" s="339"/>
      <c r="I13" s="340"/>
      <c r="J13" s="339"/>
      <c r="K13" s="339"/>
      <c r="L13" s="146" t="s">
        <v>74</v>
      </c>
      <c r="M13" s="146"/>
      <c r="N13" s="146"/>
      <c r="O13" s="146"/>
      <c r="P13" s="262"/>
      <c r="Q13" s="223"/>
      <c r="R13" s="316"/>
      <c r="S13" s="316"/>
      <c r="T13" s="316"/>
      <c r="U13" s="316"/>
      <c r="V13" s="316"/>
    </row>
    <row r="14" customFormat="false" ht="24.75" hidden="false" customHeight="true" outlineLevel="0" collapsed="false">
      <c r="A14" s="64" t="s">
        <v>88</v>
      </c>
      <c r="B14" s="239" t="s">
        <v>153</v>
      </c>
      <c r="C14" s="239"/>
      <c r="D14" s="65" t="s">
        <v>154</v>
      </c>
      <c r="E14" s="65"/>
      <c r="F14" s="341" t="s">
        <v>155</v>
      </c>
      <c r="G14" s="341"/>
      <c r="H14" s="341"/>
      <c r="I14" s="65" t="s">
        <v>156</v>
      </c>
      <c r="J14" s="65"/>
      <c r="K14" s="65"/>
      <c r="L14" s="65"/>
      <c r="M14" s="65"/>
      <c r="N14" s="342" t="s">
        <v>157</v>
      </c>
      <c r="O14" s="342"/>
      <c r="P14" s="223"/>
      <c r="Q14" s="223"/>
      <c r="R14" s="316"/>
      <c r="S14" s="316"/>
      <c r="T14" s="316"/>
      <c r="U14" s="316"/>
      <c r="V14" s="316"/>
    </row>
    <row r="15" customFormat="false" ht="18" hidden="false" customHeight="true" outlineLevel="0" collapsed="false">
      <c r="A15" s="64"/>
      <c r="B15" s="343"/>
      <c r="C15" s="344" t="s">
        <v>158</v>
      </c>
      <c r="D15" s="148" t="s">
        <v>159</v>
      </c>
      <c r="E15" s="148" t="s">
        <v>160</v>
      </c>
      <c r="F15" s="148" t="s">
        <v>161</v>
      </c>
      <c r="G15" s="148" t="s">
        <v>162</v>
      </c>
      <c r="H15" s="148" t="s">
        <v>44</v>
      </c>
      <c r="I15" s="345" t="s">
        <v>163</v>
      </c>
      <c r="J15" s="345" t="s">
        <v>164</v>
      </c>
      <c r="K15" s="345" t="s">
        <v>165</v>
      </c>
      <c r="L15" s="345" t="s">
        <v>166</v>
      </c>
      <c r="M15" s="345" t="s">
        <v>167</v>
      </c>
      <c r="N15" s="346" t="s">
        <v>168</v>
      </c>
      <c r="O15" s="346"/>
      <c r="P15" s="223"/>
      <c r="Q15" s="223"/>
      <c r="R15" s="316"/>
      <c r="S15" s="316"/>
      <c r="T15" s="316"/>
      <c r="U15" s="316"/>
      <c r="V15" s="316"/>
    </row>
    <row r="16" customFormat="false" ht="18" hidden="false" customHeight="true" outlineLevel="0" collapsed="false">
      <c r="A16" s="273" t="s">
        <v>115</v>
      </c>
      <c r="B16" s="347" t="n">
        <v>4495</v>
      </c>
      <c r="C16" s="348" t="n">
        <v>2990</v>
      </c>
      <c r="D16" s="349" t="n">
        <v>2217</v>
      </c>
      <c r="E16" s="348" t="n">
        <v>2278</v>
      </c>
      <c r="F16" s="349" t="n">
        <v>2679</v>
      </c>
      <c r="G16" s="349" t="n">
        <v>1816</v>
      </c>
      <c r="H16" s="350" t="s">
        <v>18</v>
      </c>
      <c r="I16" s="347" t="n">
        <v>1150</v>
      </c>
      <c r="J16" s="350" t="n">
        <v>426</v>
      </c>
      <c r="K16" s="350" t="n">
        <v>241</v>
      </c>
      <c r="L16" s="350" t="n">
        <v>167</v>
      </c>
      <c r="M16" s="351" t="n">
        <v>170</v>
      </c>
      <c r="N16" s="352"/>
      <c r="O16" s="353" t="n">
        <v>2341</v>
      </c>
      <c r="P16" s="223"/>
      <c r="Q16" s="223"/>
      <c r="R16" s="316"/>
      <c r="S16" s="316"/>
      <c r="T16" s="316"/>
      <c r="U16" s="316"/>
      <c r="V16" s="316"/>
    </row>
    <row r="17" customFormat="false" ht="18" hidden="false" customHeight="true" outlineLevel="0" collapsed="false">
      <c r="A17" s="243" t="n">
        <v>28</v>
      </c>
      <c r="B17" s="347" t="n">
        <v>4169</v>
      </c>
      <c r="C17" s="348" t="n">
        <v>2876</v>
      </c>
      <c r="D17" s="349" t="n">
        <v>2001</v>
      </c>
      <c r="E17" s="348" t="n">
        <v>2168</v>
      </c>
      <c r="F17" s="349" t="n">
        <v>2571</v>
      </c>
      <c r="G17" s="349" t="n">
        <v>1598</v>
      </c>
      <c r="H17" s="350" t="s">
        <v>18</v>
      </c>
      <c r="I17" s="347" t="n">
        <v>1066</v>
      </c>
      <c r="J17" s="350" t="n">
        <v>381</v>
      </c>
      <c r="K17" s="350" t="n">
        <v>253</v>
      </c>
      <c r="L17" s="350" t="n">
        <v>160</v>
      </c>
      <c r="M17" s="351" t="n">
        <v>145</v>
      </c>
      <c r="N17" s="354"/>
      <c r="O17" s="355" t="n">
        <v>2164</v>
      </c>
      <c r="P17" s="223"/>
      <c r="Q17" s="223"/>
      <c r="R17" s="316"/>
      <c r="S17" s="316"/>
      <c r="T17" s="316"/>
      <c r="U17" s="316"/>
      <c r="V17" s="316"/>
    </row>
    <row r="18" customFormat="false" ht="18" hidden="false" customHeight="true" outlineLevel="0" collapsed="false">
      <c r="A18" s="243" t="n">
        <v>29</v>
      </c>
      <c r="B18" s="349" t="n">
        <v>3938</v>
      </c>
      <c r="C18" s="348" t="n">
        <v>2708</v>
      </c>
      <c r="D18" s="347" t="n">
        <v>1912</v>
      </c>
      <c r="E18" s="348" t="n">
        <v>2026</v>
      </c>
      <c r="F18" s="347" t="n">
        <v>2491</v>
      </c>
      <c r="G18" s="349" t="n">
        <v>1447</v>
      </c>
      <c r="H18" s="351" t="s">
        <v>18</v>
      </c>
      <c r="I18" s="349" t="n">
        <v>971</v>
      </c>
      <c r="J18" s="350" t="n">
        <v>336</v>
      </c>
      <c r="K18" s="350" t="n">
        <v>211</v>
      </c>
      <c r="L18" s="350" t="n">
        <v>118</v>
      </c>
      <c r="M18" s="350" t="n">
        <v>112</v>
      </c>
      <c r="N18" s="354"/>
      <c r="O18" s="355" t="n">
        <v>2190</v>
      </c>
      <c r="P18" s="223"/>
      <c r="Q18" s="223"/>
      <c r="R18" s="316"/>
      <c r="S18" s="316"/>
      <c r="T18" s="316"/>
      <c r="U18" s="316"/>
      <c r="V18" s="316"/>
    </row>
    <row r="19" customFormat="false" ht="18" hidden="false" customHeight="true" outlineLevel="0" collapsed="false">
      <c r="A19" s="243" t="n">
        <v>30</v>
      </c>
      <c r="B19" s="349" t="n">
        <v>4305</v>
      </c>
      <c r="C19" s="349" t="n">
        <v>2553</v>
      </c>
      <c r="D19" s="347" t="n">
        <v>2031</v>
      </c>
      <c r="E19" s="349" t="n">
        <v>2274</v>
      </c>
      <c r="F19" s="347" t="n">
        <v>2782</v>
      </c>
      <c r="G19" s="349" t="n">
        <v>1523</v>
      </c>
      <c r="H19" s="351" t="s">
        <v>18</v>
      </c>
      <c r="I19" s="349" t="n">
        <v>1169</v>
      </c>
      <c r="J19" s="350" t="n">
        <v>348</v>
      </c>
      <c r="K19" s="350" t="n">
        <v>175</v>
      </c>
      <c r="L19" s="350" t="n">
        <v>119</v>
      </c>
      <c r="M19" s="350" t="n">
        <v>129</v>
      </c>
      <c r="N19" s="354"/>
      <c r="O19" s="355" t="n">
        <v>2365</v>
      </c>
      <c r="P19" s="223"/>
      <c r="Q19" s="223"/>
      <c r="R19" s="316"/>
      <c r="S19" s="316"/>
      <c r="T19" s="316"/>
      <c r="U19" s="316"/>
      <c r="V19" s="316"/>
    </row>
    <row r="20" customFormat="false" ht="18" hidden="false" customHeight="true" outlineLevel="0" collapsed="false">
      <c r="A20" s="178" t="s">
        <v>84</v>
      </c>
      <c r="B20" s="356" t="n">
        <v>3794</v>
      </c>
      <c r="C20" s="357" t="n">
        <v>2552</v>
      </c>
      <c r="D20" s="356" t="n">
        <v>1828</v>
      </c>
      <c r="E20" s="357" t="n">
        <v>1966</v>
      </c>
      <c r="F20" s="356" t="n">
        <v>2482</v>
      </c>
      <c r="G20" s="358" t="n">
        <v>1312</v>
      </c>
      <c r="H20" s="359" t="s">
        <v>18</v>
      </c>
      <c r="I20" s="356" t="n">
        <v>1034</v>
      </c>
      <c r="J20" s="360" t="n">
        <v>332</v>
      </c>
      <c r="K20" s="360" t="n">
        <v>145</v>
      </c>
      <c r="L20" s="360" t="n">
        <v>100</v>
      </c>
      <c r="M20" s="359" t="n">
        <v>119</v>
      </c>
      <c r="N20" s="361"/>
      <c r="O20" s="362" t="n">
        <v>2064</v>
      </c>
      <c r="P20" s="223"/>
      <c r="Q20" s="223"/>
      <c r="R20" s="316"/>
      <c r="S20" s="316"/>
      <c r="T20" s="316"/>
      <c r="U20" s="316"/>
      <c r="V20" s="316"/>
    </row>
    <row r="21" customFormat="false" ht="18" hidden="false" customHeight="true" outlineLevel="0" collapsed="false">
      <c r="A21" s="183"/>
      <c r="B21" s="363"/>
      <c r="C21" s="363"/>
      <c r="D21" s="363"/>
      <c r="E21" s="363"/>
      <c r="F21" s="363"/>
      <c r="G21" s="363"/>
      <c r="H21" s="184"/>
      <c r="I21" s="363"/>
      <c r="J21" s="184"/>
      <c r="K21" s="184"/>
      <c r="L21" s="184"/>
      <c r="M21" s="184"/>
      <c r="N21" s="184"/>
      <c r="O21" s="364"/>
      <c r="P21" s="223"/>
      <c r="Q21" s="223"/>
      <c r="R21" s="316"/>
      <c r="S21" s="316"/>
      <c r="T21" s="316"/>
      <c r="U21" s="316"/>
      <c r="V21" s="316"/>
    </row>
    <row r="22" customFormat="false" ht="18" hidden="false" customHeight="true" outlineLevel="0" collapsed="false">
      <c r="A22" s="64" t="s">
        <v>88</v>
      </c>
      <c r="B22" s="65" t="s">
        <v>169</v>
      </c>
      <c r="C22" s="65"/>
      <c r="D22" s="65"/>
      <c r="E22" s="65"/>
      <c r="F22" s="65"/>
      <c r="G22" s="65"/>
      <c r="H22" s="65"/>
      <c r="I22" s="67" t="s">
        <v>170</v>
      </c>
      <c r="J22" s="67"/>
      <c r="K22" s="67"/>
      <c r="L22" s="67"/>
      <c r="M22" s="67"/>
      <c r="N22" s="67"/>
      <c r="O22" s="67"/>
      <c r="P22" s="259"/>
      <c r="Q22" s="223"/>
      <c r="R22" s="316"/>
      <c r="S22" s="316"/>
      <c r="T22" s="316"/>
      <c r="U22" s="316"/>
      <c r="V22" s="316"/>
    </row>
    <row r="23" customFormat="false" ht="18" hidden="false" customHeight="true" outlineLevel="0" collapsed="false">
      <c r="A23" s="64"/>
      <c r="B23" s="365" t="s">
        <v>171</v>
      </c>
      <c r="C23" s="366" t="s">
        <v>172</v>
      </c>
      <c r="D23" s="345" t="s">
        <v>173</v>
      </c>
      <c r="E23" s="345" t="s">
        <v>174</v>
      </c>
      <c r="F23" s="345" t="s">
        <v>175</v>
      </c>
      <c r="G23" s="345" t="s">
        <v>176</v>
      </c>
      <c r="H23" s="345" t="s">
        <v>177</v>
      </c>
      <c r="I23" s="241" t="s">
        <v>178</v>
      </c>
      <c r="J23" s="241" t="s">
        <v>179</v>
      </c>
      <c r="K23" s="241" t="s">
        <v>180</v>
      </c>
      <c r="L23" s="241" t="s">
        <v>181</v>
      </c>
      <c r="M23" s="241" t="s">
        <v>182</v>
      </c>
      <c r="N23" s="241" t="s">
        <v>183</v>
      </c>
      <c r="O23" s="149" t="s">
        <v>184</v>
      </c>
      <c r="P23" s="223"/>
      <c r="Q23" s="223"/>
      <c r="R23" s="316"/>
      <c r="S23" s="316"/>
      <c r="T23" s="316"/>
      <c r="U23" s="316"/>
      <c r="V23" s="316"/>
    </row>
    <row r="24" customFormat="false" ht="18" hidden="false" customHeight="true" outlineLevel="0" collapsed="false">
      <c r="A24" s="273" t="s">
        <v>115</v>
      </c>
      <c r="B24" s="347" t="n">
        <v>1550</v>
      </c>
      <c r="C24" s="349" t="n">
        <v>592</v>
      </c>
      <c r="D24" s="349" t="n">
        <v>515</v>
      </c>
      <c r="E24" s="349" t="n">
        <v>506</v>
      </c>
      <c r="F24" s="350" t="n">
        <v>383</v>
      </c>
      <c r="G24" s="349" t="n">
        <v>286</v>
      </c>
      <c r="H24" s="351" t="n">
        <v>663</v>
      </c>
      <c r="I24" s="367" t="n">
        <v>269</v>
      </c>
      <c r="J24" s="350" t="n">
        <v>292</v>
      </c>
      <c r="K24" s="350" t="n">
        <v>235</v>
      </c>
      <c r="L24" s="350" t="n">
        <v>298</v>
      </c>
      <c r="M24" s="350" t="n">
        <v>288</v>
      </c>
      <c r="N24" s="350" t="n">
        <v>941</v>
      </c>
      <c r="O24" s="355" t="n">
        <v>2172</v>
      </c>
      <c r="P24" s="223"/>
      <c r="Q24" s="223"/>
      <c r="R24" s="316"/>
      <c r="S24" s="316"/>
      <c r="T24" s="316"/>
      <c r="U24" s="316"/>
      <c r="V24" s="316"/>
    </row>
    <row r="25" customFormat="false" ht="18" hidden="false" customHeight="true" outlineLevel="0" collapsed="false">
      <c r="A25" s="243" t="n">
        <v>28</v>
      </c>
      <c r="B25" s="347" t="n">
        <v>1392</v>
      </c>
      <c r="C25" s="349" t="n">
        <v>534</v>
      </c>
      <c r="D25" s="349" t="n">
        <v>507</v>
      </c>
      <c r="E25" s="349" t="n">
        <v>478</v>
      </c>
      <c r="F25" s="350" t="n">
        <v>402</v>
      </c>
      <c r="G25" s="349" t="n">
        <v>277</v>
      </c>
      <c r="H25" s="351" t="n">
        <v>579</v>
      </c>
      <c r="I25" s="367" t="n">
        <v>252</v>
      </c>
      <c r="J25" s="350" t="n">
        <v>250</v>
      </c>
      <c r="K25" s="350" t="n">
        <v>266</v>
      </c>
      <c r="L25" s="350" t="n">
        <v>277</v>
      </c>
      <c r="M25" s="350" t="n">
        <v>282</v>
      </c>
      <c r="N25" s="350" t="n">
        <v>863</v>
      </c>
      <c r="O25" s="355" t="n">
        <v>1979</v>
      </c>
      <c r="P25" s="223"/>
      <c r="Q25" s="223"/>
      <c r="R25" s="316"/>
      <c r="S25" s="316"/>
      <c r="T25" s="316"/>
      <c r="U25" s="316"/>
      <c r="V25" s="316"/>
    </row>
    <row r="26" customFormat="false" ht="18" hidden="false" customHeight="true" outlineLevel="0" collapsed="false">
      <c r="A26" s="243" t="n">
        <v>29</v>
      </c>
      <c r="B26" s="349" t="n">
        <v>1247</v>
      </c>
      <c r="C26" s="349" t="n">
        <v>536</v>
      </c>
      <c r="D26" s="349" t="n">
        <v>463</v>
      </c>
      <c r="E26" s="349" t="n">
        <v>402</v>
      </c>
      <c r="F26" s="350" t="n">
        <v>396</v>
      </c>
      <c r="G26" s="349" t="n">
        <v>262</v>
      </c>
      <c r="H26" s="351" t="n">
        <v>632</v>
      </c>
      <c r="I26" s="367" t="n">
        <v>226</v>
      </c>
      <c r="J26" s="350" t="n">
        <v>262</v>
      </c>
      <c r="K26" s="350" t="n">
        <v>219</v>
      </c>
      <c r="L26" s="350" t="n">
        <v>270</v>
      </c>
      <c r="M26" s="350" t="n">
        <v>214</v>
      </c>
      <c r="N26" s="350" t="n">
        <v>720</v>
      </c>
      <c r="O26" s="355" t="n">
        <v>2027</v>
      </c>
      <c r="P26" s="223"/>
      <c r="Q26" s="223"/>
      <c r="R26" s="316"/>
      <c r="S26" s="316"/>
      <c r="T26" s="316"/>
      <c r="U26" s="316"/>
      <c r="V26" s="316"/>
    </row>
    <row r="27" customFormat="false" ht="18" hidden="false" customHeight="true" outlineLevel="0" collapsed="false">
      <c r="A27" s="243" t="n">
        <v>30</v>
      </c>
      <c r="B27" s="349" t="n">
        <v>1265</v>
      </c>
      <c r="C27" s="349" t="n">
        <v>589</v>
      </c>
      <c r="D27" s="349" t="n">
        <v>511</v>
      </c>
      <c r="E27" s="349" t="n">
        <v>470</v>
      </c>
      <c r="F27" s="350" t="n">
        <v>412</v>
      </c>
      <c r="G27" s="349" t="n">
        <v>309</v>
      </c>
      <c r="H27" s="351" t="n">
        <v>749</v>
      </c>
      <c r="I27" s="367" t="n">
        <v>285</v>
      </c>
      <c r="J27" s="350" t="n">
        <v>270</v>
      </c>
      <c r="K27" s="350" t="n">
        <v>213</v>
      </c>
      <c r="L27" s="350" t="n">
        <v>268</v>
      </c>
      <c r="M27" s="350" t="n">
        <v>266</v>
      </c>
      <c r="N27" s="350" t="n">
        <v>784</v>
      </c>
      <c r="O27" s="355" t="n">
        <v>2219</v>
      </c>
      <c r="P27" s="223"/>
      <c r="Q27" s="223"/>
      <c r="R27" s="316"/>
      <c r="S27" s="316"/>
      <c r="T27" s="316"/>
      <c r="U27" s="316"/>
      <c r="V27" s="316"/>
    </row>
    <row r="28" customFormat="false" ht="18" hidden="false" customHeight="true" outlineLevel="0" collapsed="false">
      <c r="A28" s="178" t="s">
        <v>84</v>
      </c>
      <c r="B28" s="368" t="n">
        <v>1074</v>
      </c>
      <c r="C28" s="368" t="n">
        <v>556</v>
      </c>
      <c r="D28" s="368" t="n">
        <v>508</v>
      </c>
      <c r="E28" s="358" t="n">
        <v>383</v>
      </c>
      <c r="F28" s="360" t="n">
        <v>404</v>
      </c>
      <c r="G28" s="358" t="n">
        <v>255</v>
      </c>
      <c r="H28" s="359" t="n">
        <v>614</v>
      </c>
      <c r="I28" s="369" t="n">
        <v>228</v>
      </c>
      <c r="J28" s="360" t="n">
        <v>274</v>
      </c>
      <c r="K28" s="360" t="n">
        <v>214</v>
      </c>
      <c r="L28" s="360" t="n">
        <v>227</v>
      </c>
      <c r="M28" s="360" t="n">
        <v>238</v>
      </c>
      <c r="N28" s="360" t="n">
        <v>680</v>
      </c>
      <c r="O28" s="370" t="n">
        <v>1933</v>
      </c>
      <c r="P28" s="223"/>
      <c r="Q28" s="223"/>
      <c r="R28" s="316"/>
      <c r="S28" s="316"/>
      <c r="T28" s="316"/>
      <c r="U28" s="316"/>
      <c r="V28" s="316"/>
    </row>
    <row r="29" customFormat="false" ht="18" hidden="false" customHeight="true" outlineLevel="0" collapsed="false">
      <c r="A29" s="165" t="s">
        <v>85</v>
      </c>
      <c r="B29" s="109"/>
      <c r="C29" s="109"/>
      <c r="D29" s="109"/>
      <c r="E29" s="188"/>
      <c r="F29" s="184"/>
      <c r="G29" s="363"/>
      <c r="H29" s="184"/>
      <c r="I29" s="184"/>
      <c r="J29" s="184"/>
      <c r="K29" s="184"/>
      <c r="L29" s="184"/>
      <c r="M29" s="184"/>
      <c r="N29" s="166" t="s">
        <v>151</v>
      </c>
      <c r="O29" s="166"/>
      <c r="P29" s="223"/>
      <c r="Q29" s="223"/>
      <c r="R29" s="316"/>
      <c r="S29" s="316"/>
      <c r="T29" s="316"/>
      <c r="U29" s="316"/>
      <c r="V29" s="316"/>
    </row>
    <row r="30" customFormat="false" ht="18" hidden="false" customHeight="true" outlineLevel="0" collapsed="false">
      <c r="A30" s="371" t="s">
        <v>185</v>
      </c>
      <c r="B30" s="188"/>
      <c r="C30" s="188"/>
      <c r="D30" s="188"/>
      <c r="E30" s="363"/>
      <c r="F30" s="184"/>
      <c r="G30" s="363"/>
      <c r="H30" s="184"/>
      <c r="I30" s="184"/>
      <c r="J30" s="184"/>
      <c r="K30" s="184"/>
      <c r="L30" s="184"/>
      <c r="M30" s="184"/>
      <c r="N30" s="184"/>
      <c r="O30" s="188"/>
      <c r="P30" s="223"/>
      <c r="Q30" s="223"/>
      <c r="R30" s="316"/>
      <c r="S30" s="316"/>
      <c r="T30" s="316"/>
      <c r="U30" s="316"/>
      <c r="V30" s="316"/>
    </row>
    <row r="31" customFormat="false" ht="18" hidden="false" customHeight="true" outlineLevel="0" collapsed="false">
      <c r="A31" s="372" t="s">
        <v>186</v>
      </c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23"/>
      <c r="Q31" s="223"/>
      <c r="R31" s="316"/>
      <c r="S31" s="316"/>
      <c r="T31" s="316"/>
      <c r="U31" s="316"/>
      <c r="V31" s="316"/>
    </row>
    <row r="32" customFormat="false" ht="18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23"/>
      <c r="Q32" s="223"/>
      <c r="R32" s="316"/>
      <c r="S32" s="316"/>
      <c r="T32" s="316"/>
      <c r="U32" s="316"/>
      <c r="V32" s="316"/>
    </row>
    <row r="33" customFormat="false" ht="18" hidden="false" customHeight="true" outlineLevel="0" collapsed="false">
      <c r="A33" s="58" t="s">
        <v>187</v>
      </c>
      <c r="B33" s="58"/>
      <c r="C33" s="58"/>
      <c r="D33" s="339"/>
      <c r="E33" s="339"/>
      <c r="F33" s="339"/>
      <c r="G33" s="340"/>
      <c r="H33" s="339"/>
      <c r="I33" s="340"/>
      <c r="J33" s="238"/>
      <c r="K33" s="238"/>
      <c r="L33" s="238"/>
      <c r="M33" s="238"/>
      <c r="N33" s="238"/>
      <c r="O33" s="238"/>
      <c r="P33" s="223"/>
      <c r="Q33" s="223"/>
      <c r="R33" s="316"/>
      <c r="S33" s="316"/>
      <c r="T33" s="316"/>
      <c r="U33" s="316"/>
      <c r="V33" s="316"/>
    </row>
    <row r="34" customFormat="false" ht="18" hidden="false" customHeight="true" outlineLevel="0" collapsed="false">
      <c r="A34" s="58"/>
      <c r="B34" s="59"/>
      <c r="C34" s="59"/>
      <c r="D34" s="59"/>
      <c r="E34" s="59"/>
      <c r="F34" s="59"/>
      <c r="G34" s="59"/>
      <c r="H34" s="146" t="s">
        <v>188</v>
      </c>
      <c r="I34" s="146"/>
      <c r="J34" s="146"/>
      <c r="K34" s="146"/>
      <c r="L34" s="146"/>
      <c r="M34" s="146"/>
      <c r="N34" s="146"/>
      <c r="O34" s="146"/>
      <c r="P34" s="262"/>
      <c r="Q34" s="223"/>
      <c r="R34" s="316"/>
      <c r="S34" s="316"/>
      <c r="T34" s="316"/>
      <c r="U34" s="316"/>
      <c r="V34" s="316"/>
    </row>
    <row r="35" customFormat="false" ht="18" hidden="false" customHeight="true" outlineLevel="0" collapsed="false">
      <c r="A35" s="373" t="s">
        <v>88</v>
      </c>
      <c r="B35" s="65" t="s">
        <v>189</v>
      </c>
      <c r="C35" s="65"/>
      <c r="D35" s="65"/>
      <c r="E35" s="65"/>
      <c r="F35" s="65" t="s">
        <v>190</v>
      </c>
      <c r="G35" s="65"/>
      <c r="H35" s="65"/>
      <c r="I35" s="65"/>
      <c r="J35" s="65" t="s">
        <v>191</v>
      </c>
      <c r="K35" s="65"/>
      <c r="L35" s="65"/>
      <c r="M35" s="65"/>
      <c r="N35" s="374" t="s">
        <v>192</v>
      </c>
      <c r="O35" s="375" t="s">
        <v>193</v>
      </c>
      <c r="P35" s="223"/>
      <c r="Q35" s="223"/>
      <c r="R35" s="316"/>
      <c r="S35" s="316"/>
      <c r="T35" s="316"/>
      <c r="U35" s="316"/>
      <c r="V35" s="316"/>
    </row>
    <row r="36" customFormat="false" ht="18" hidden="false" customHeight="true" outlineLevel="0" collapsed="false">
      <c r="A36" s="373"/>
      <c r="B36" s="376" t="s">
        <v>194</v>
      </c>
      <c r="C36" s="376"/>
      <c r="D36" s="376" t="s">
        <v>195</v>
      </c>
      <c r="E36" s="376"/>
      <c r="F36" s="377" t="s">
        <v>194</v>
      </c>
      <c r="G36" s="377"/>
      <c r="H36" s="377" t="s">
        <v>195</v>
      </c>
      <c r="I36" s="377"/>
      <c r="J36" s="377" t="s">
        <v>194</v>
      </c>
      <c r="K36" s="377"/>
      <c r="L36" s="377" t="s">
        <v>195</v>
      </c>
      <c r="M36" s="377"/>
      <c r="N36" s="374"/>
      <c r="O36" s="375"/>
      <c r="P36" s="223"/>
      <c r="Q36" s="223"/>
      <c r="R36" s="316"/>
      <c r="S36" s="316"/>
      <c r="T36" s="316"/>
      <c r="U36" s="316"/>
      <c r="V36" s="316"/>
    </row>
    <row r="37" customFormat="false" ht="18" hidden="false" customHeight="true" outlineLevel="0" collapsed="false">
      <c r="A37" s="320" t="s">
        <v>139</v>
      </c>
      <c r="B37" s="378"/>
      <c r="C37" s="44" t="n">
        <v>46</v>
      </c>
      <c r="D37" s="379"/>
      <c r="E37" s="44" t="n">
        <v>1600</v>
      </c>
      <c r="F37" s="379"/>
      <c r="G37" s="44" t="n">
        <v>19</v>
      </c>
      <c r="H37" s="44"/>
      <c r="I37" s="44" t="n">
        <v>2272</v>
      </c>
      <c r="J37" s="379"/>
      <c r="K37" s="44" t="n">
        <v>41</v>
      </c>
      <c r="L37" s="44"/>
      <c r="M37" s="45" t="n">
        <v>142</v>
      </c>
      <c r="N37" s="380" t="n">
        <v>2291</v>
      </c>
      <c r="O37" s="381" t="n">
        <v>43</v>
      </c>
      <c r="P37" s="382"/>
      <c r="Q37" s="223"/>
      <c r="R37" s="316"/>
      <c r="S37" s="316"/>
      <c r="T37" s="316"/>
      <c r="U37" s="316"/>
      <c r="V37" s="316"/>
    </row>
    <row r="38" customFormat="false" ht="18" hidden="false" customHeight="true" outlineLevel="0" collapsed="false">
      <c r="A38" s="304" t="n">
        <v>28</v>
      </c>
      <c r="B38" s="383"/>
      <c r="C38" s="44" t="n">
        <v>32</v>
      </c>
      <c r="D38" s="379"/>
      <c r="E38" s="44" t="n">
        <v>1600</v>
      </c>
      <c r="F38" s="379"/>
      <c r="G38" s="44" t="n">
        <v>20</v>
      </c>
      <c r="H38" s="44"/>
      <c r="I38" s="44" t="n">
        <v>2302</v>
      </c>
      <c r="J38" s="379"/>
      <c r="K38" s="44" t="n">
        <v>63</v>
      </c>
      <c r="L38" s="44"/>
      <c r="M38" s="45" t="n">
        <v>144</v>
      </c>
      <c r="N38" s="380" t="n">
        <v>2322</v>
      </c>
      <c r="O38" s="381" t="n">
        <v>39</v>
      </c>
      <c r="P38" s="382"/>
      <c r="Q38" s="223"/>
      <c r="R38" s="316"/>
      <c r="S38" s="316"/>
      <c r="T38" s="316"/>
      <c r="U38" s="316"/>
      <c r="V38" s="316"/>
    </row>
    <row r="39" customFormat="false" ht="18" hidden="false" customHeight="true" outlineLevel="0" collapsed="false">
      <c r="A39" s="304" t="n">
        <v>29</v>
      </c>
      <c r="B39" s="383"/>
      <c r="C39" s="44" t="n">
        <v>29</v>
      </c>
      <c r="D39" s="379"/>
      <c r="E39" s="44" t="n">
        <v>1450</v>
      </c>
      <c r="F39" s="379"/>
      <c r="G39" s="44" t="n">
        <v>33</v>
      </c>
      <c r="H39" s="44"/>
      <c r="I39" s="42" t="n">
        <v>2558</v>
      </c>
      <c r="J39" s="384"/>
      <c r="K39" s="44" t="n">
        <v>114</v>
      </c>
      <c r="L39" s="44"/>
      <c r="M39" s="41" t="n">
        <v>176</v>
      </c>
      <c r="N39" s="380" t="n">
        <v>2591</v>
      </c>
      <c r="O39" s="381" t="n">
        <v>39</v>
      </c>
      <c r="P39" s="382"/>
      <c r="Q39" s="223"/>
      <c r="R39" s="316"/>
      <c r="S39" s="316"/>
      <c r="T39" s="316"/>
      <c r="U39" s="316"/>
      <c r="V39" s="316"/>
    </row>
    <row r="40" customFormat="false" ht="18" hidden="false" customHeight="true" outlineLevel="0" collapsed="false">
      <c r="A40" s="328" t="n">
        <v>30</v>
      </c>
      <c r="B40" s="383"/>
      <c r="C40" s="44" t="n">
        <v>29</v>
      </c>
      <c r="D40" s="44"/>
      <c r="E40" s="44" t="n">
        <v>1450</v>
      </c>
      <c r="F40" s="44"/>
      <c r="G40" s="44" t="n">
        <v>40</v>
      </c>
      <c r="H40" s="385"/>
      <c r="I40" s="42" t="n">
        <v>2269</v>
      </c>
      <c r="J40" s="386"/>
      <c r="K40" s="44" t="n">
        <v>138</v>
      </c>
      <c r="L40" s="238"/>
      <c r="M40" s="41" t="n">
        <v>156</v>
      </c>
      <c r="N40" s="380" t="n">
        <v>2309</v>
      </c>
      <c r="O40" s="381" t="n">
        <v>39</v>
      </c>
      <c r="P40" s="382"/>
      <c r="Q40" s="223"/>
      <c r="R40" s="316"/>
      <c r="S40" s="316"/>
      <c r="T40" s="316"/>
      <c r="U40" s="316"/>
      <c r="V40" s="316"/>
    </row>
    <row r="41" customFormat="false" ht="18" hidden="false" customHeight="true" outlineLevel="0" collapsed="false">
      <c r="A41" s="178" t="s">
        <v>84</v>
      </c>
      <c r="B41" s="387"/>
      <c r="C41" s="388" t="n">
        <v>29</v>
      </c>
      <c r="D41" s="388"/>
      <c r="E41" s="388" t="n">
        <v>1450</v>
      </c>
      <c r="F41" s="388"/>
      <c r="G41" s="388" t="n">
        <v>77</v>
      </c>
      <c r="H41" s="389"/>
      <c r="I41" s="389" t="n">
        <v>2240</v>
      </c>
      <c r="J41" s="390"/>
      <c r="K41" s="388" t="n">
        <v>266</v>
      </c>
      <c r="L41" s="391"/>
      <c r="M41" s="392" t="n">
        <v>154</v>
      </c>
      <c r="N41" s="393" t="n">
        <v>2317</v>
      </c>
      <c r="O41" s="394" t="n">
        <v>37</v>
      </c>
      <c r="P41" s="382"/>
      <c r="Q41" s="223"/>
      <c r="R41" s="316"/>
      <c r="S41" s="316"/>
      <c r="T41" s="316"/>
      <c r="U41" s="316"/>
      <c r="V41" s="316"/>
    </row>
    <row r="42" customFormat="false" ht="18" hidden="false" customHeight="true" outlineLevel="0" collapsed="false">
      <c r="A42" s="165" t="s">
        <v>85</v>
      </c>
      <c r="B42" s="109"/>
      <c r="C42" s="109"/>
      <c r="D42" s="109"/>
      <c r="E42" s="109"/>
      <c r="F42" s="109"/>
      <c r="G42" s="110" t="s">
        <v>196</v>
      </c>
      <c r="H42" s="110"/>
      <c r="I42" s="110"/>
      <c r="J42" s="110"/>
      <c r="K42" s="110"/>
      <c r="L42" s="110"/>
      <c r="M42" s="110"/>
      <c r="N42" s="110"/>
      <c r="O42" s="110"/>
      <c r="P42" s="262"/>
      <c r="Q42" s="223"/>
      <c r="R42" s="316"/>
      <c r="S42" s="316"/>
      <c r="T42" s="316"/>
      <c r="U42" s="316"/>
      <c r="V42" s="316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316"/>
      <c r="S43" s="316"/>
      <c r="T43" s="316"/>
      <c r="U43" s="316"/>
      <c r="V43" s="316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316"/>
      <c r="S44" s="316"/>
      <c r="T44" s="316"/>
      <c r="U44" s="316"/>
      <c r="V44" s="316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316"/>
      <c r="S45" s="316"/>
      <c r="T45" s="316"/>
      <c r="U45" s="316"/>
      <c r="V45" s="316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316"/>
      <c r="S46" s="316"/>
      <c r="T46" s="316"/>
      <c r="U46" s="316"/>
      <c r="V46" s="316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316"/>
      <c r="S47" s="316"/>
      <c r="T47" s="316"/>
      <c r="U47" s="316"/>
      <c r="V47" s="316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316"/>
      <c r="S48" s="316"/>
      <c r="T48" s="316"/>
      <c r="U48" s="316"/>
      <c r="V48" s="316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316"/>
      <c r="S49" s="316"/>
      <c r="T49" s="316"/>
      <c r="U49" s="316"/>
      <c r="V49" s="316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316"/>
      <c r="S50" s="316"/>
      <c r="T50" s="316"/>
      <c r="U50" s="316"/>
      <c r="V50" s="316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316"/>
      <c r="S51" s="316"/>
      <c r="T51" s="316"/>
      <c r="U51" s="316"/>
      <c r="V51" s="316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</row>
    <row r="63" customFormat="false" ht="13.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I34" activeCellId="0" sqref="I34:N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5" width="8.99"/>
    <col collapsed="false" customWidth="true" hidden="false" outlineLevel="0" max="7" min="2" style="395" width="6.62"/>
    <col collapsed="false" customWidth="true" hidden="false" outlineLevel="0" max="8" min="8" style="395" width="7.99"/>
    <col collapsed="false" customWidth="true" hidden="false" outlineLevel="0" max="15" min="9" style="395" width="6.62"/>
    <col collapsed="false" customWidth="false" hidden="false" outlineLevel="0" max="257" min="16" style="395" width="8.99"/>
  </cols>
  <sheetData>
    <row r="1" customFormat="false" ht="17.1" hidden="false" customHeight="true" outlineLevel="0" collapsed="false">
      <c r="A1" s="6" t="s">
        <v>1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3"/>
      <c r="P1" s="223"/>
    </row>
    <row r="2" customFormat="false" ht="17.1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7"/>
      <c r="M2" s="7"/>
      <c r="N2" s="223"/>
      <c r="O2" s="223"/>
      <c r="P2" s="223"/>
    </row>
    <row r="3" customFormat="false" ht="17.1" hidden="false" customHeight="true" outlineLevel="0" collapsed="false">
      <c r="A3" s="12" t="s">
        <v>198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3"/>
      <c r="O3" s="223"/>
      <c r="P3" s="223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7"/>
      <c r="M4" s="15" t="s">
        <v>74</v>
      </c>
      <c r="N4" s="262"/>
      <c r="O4" s="223"/>
      <c r="P4" s="223"/>
    </row>
    <row r="5" customFormat="false" ht="17.1" hidden="false" customHeight="true" outlineLevel="0" collapsed="false">
      <c r="A5" s="16" t="s">
        <v>108</v>
      </c>
      <c r="B5" s="116" t="s">
        <v>199</v>
      </c>
      <c r="C5" s="398" t="s">
        <v>200</v>
      </c>
      <c r="D5" s="398" t="s">
        <v>201</v>
      </c>
      <c r="E5" s="398" t="s">
        <v>202</v>
      </c>
      <c r="F5" s="116" t="s">
        <v>203</v>
      </c>
      <c r="G5" s="116"/>
      <c r="H5" s="116" t="s">
        <v>204</v>
      </c>
      <c r="I5" s="116"/>
      <c r="J5" s="116" t="s">
        <v>205</v>
      </c>
      <c r="K5" s="116"/>
      <c r="L5" s="398" t="s">
        <v>206</v>
      </c>
      <c r="M5" s="399" t="s">
        <v>44</v>
      </c>
      <c r="N5" s="259"/>
      <c r="O5" s="223"/>
      <c r="P5" s="223"/>
    </row>
    <row r="6" customFormat="false" ht="17.1" hidden="false" customHeight="true" outlineLevel="0" collapsed="false">
      <c r="A6" s="16"/>
      <c r="B6" s="116"/>
      <c r="C6" s="398"/>
      <c r="D6" s="398"/>
      <c r="E6" s="398"/>
      <c r="F6" s="400" t="s">
        <v>207</v>
      </c>
      <c r="G6" s="26" t="s">
        <v>44</v>
      </c>
      <c r="H6" s="26" t="s">
        <v>208</v>
      </c>
      <c r="I6" s="26" t="s">
        <v>44</v>
      </c>
      <c r="J6" s="26" t="s">
        <v>209</v>
      </c>
      <c r="K6" s="26" t="s">
        <v>44</v>
      </c>
      <c r="L6" s="398"/>
      <c r="M6" s="399"/>
      <c r="N6" s="223"/>
      <c r="O6" s="223"/>
      <c r="P6" s="223"/>
    </row>
    <row r="7" customFormat="false" ht="17.1" hidden="false" customHeight="true" outlineLevel="0" collapsed="false">
      <c r="A7" s="173" t="s">
        <v>139</v>
      </c>
      <c r="B7" s="401" t="n">
        <v>3</v>
      </c>
      <c r="C7" s="207" t="n">
        <v>1</v>
      </c>
      <c r="D7" s="207" t="s">
        <v>18</v>
      </c>
      <c r="E7" s="207" t="s">
        <v>18</v>
      </c>
      <c r="F7" s="207" t="n">
        <v>1</v>
      </c>
      <c r="G7" s="207" t="s">
        <v>18</v>
      </c>
      <c r="H7" s="207" t="s">
        <v>18</v>
      </c>
      <c r="I7" s="207" t="s">
        <v>18</v>
      </c>
      <c r="J7" s="207" t="s">
        <v>18</v>
      </c>
      <c r="K7" s="207" t="s">
        <v>18</v>
      </c>
      <c r="L7" s="207" t="s">
        <v>18</v>
      </c>
      <c r="M7" s="207" t="n">
        <v>1</v>
      </c>
      <c r="N7" s="223"/>
      <c r="O7" s="223"/>
      <c r="P7" s="223"/>
    </row>
    <row r="8" customFormat="false" ht="17.1" hidden="false" customHeight="true" outlineLevel="0" collapsed="false">
      <c r="A8" s="183" t="n">
        <v>28</v>
      </c>
      <c r="B8" s="401" t="n">
        <v>2</v>
      </c>
      <c r="C8" s="207" t="n">
        <v>1</v>
      </c>
      <c r="D8" s="207" t="n">
        <v>1</v>
      </c>
      <c r="E8" s="207" t="s">
        <v>18</v>
      </c>
      <c r="F8" s="207" t="s">
        <v>18</v>
      </c>
      <c r="G8" s="207" t="s">
        <v>18</v>
      </c>
      <c r="H8" s="207" t="s">
        <v>18</v>
      </c>
      <c r="I8" s="207" t="s">
        <v>18</v>
      </c>
      <c r="J8" s="207" t="s">
        <v>18</v>
      </c>
      <c r="K8" s="207" t="s">
        <v>18</v>
      </c>
      <c r="L8" s="207" t="s">
        <v>18</v>
      </c>
      <c r="M8" s="207" t="s">
        <v>18</v>
      </c>
      <c r="N8" s="223"/>
      <c r="O8" s="223"/>
      <c r="P8" s="223"/>
    </row>
    <row r="9" customFormat="false" ht="17.1" hidden="false" customHeight="true" outlineLevel="0" collapsed="false">
      <c r="A9" s="183" t="n">
        <v>29</v>
      </c>
      <c r="B9" s="401" t="n">
        <v>3</v>
      </c>
      <c r="C9" s="207" t="s">
        <v>18</v>
      </c>
      <c r="D9" s="207" t="s">
        <v>18</v>
      </c>
      <c r="E9" s="207" t="s">
        <v>18</v>
      </c>
      <c r="F9" s="207" t="s">
        <v>18</v>
      </c>
      <c r="G9" s="207" t="n">
        <v>1</v>
      </c>
      <c r="H9" s="207" t="s">
        <v>18</v>
      </c>
      <c r="I9" s="207" t="s">
        <v>18</v>
      </c>
      <c r="J9" s="207" t="s">
        <v>18</v>
      </c>
      <c r="K9" s="207" t="n">
        <v>2</v>
      </c>
      <c r="L9" s="207" t="s">
        <v>18</v>
      </c>
      <c r="M9" s="207" t="s">
        <v>18</v>
      </c>
      <c r="N9" s="223"/>
      <c r="O9" s="223"/>
      <c r="P9" s="223"/>
    </row>
    <row r="10" customFormat="false" ht="17.1" hidden="false" customHeight="true" outlineLevel="0" collapsed="false">
      <c r="A10" s="183" t="n">
        <v>30</v>
      </c>
      <c r="B10" s="402" t="n">
        <v>5</v>
      </c>
      <c r="C10" s="402" t="n">
        <v>4</v>
      </c>
      <c r="D10" s="207" t="s">
        <v>18</v>
      </c>
      <c r="E10" s="207" t="s">
        <v>18</v>
      </c>
      <c r="F10" s="207" t="n">
        <v>1</v>
      </c>
      <c r="G10" s="207" t="s">
        <v>18</v>
      </c>
      <c r="H10" s="207" t="s">
        <v>18</v>
      </c>
      <c r="I10" s="207" t="s">
        <v>18</v>
      </c>
      <c r="J10" s="207" t="s">
        <v>18</v>
      </c>
      <c r="K10" s="207" t="s">
        <v>18</v>
      </c>
      <c r="L10" s="207" t="s">
        <v>18</v>
      </c>
      <c r="M10" s="207" t="s">
        <v>18</v>
      </c>
      <c r="N10" s="238"/>
      <c r="O10" s="238"/>
      <c r="P10" s="223"/>
    </row>
    <row r="11" customFormat="false" ht="17.1" hidden="false" customHeight="true" outlineLevel="0" collapsed="false">
      <c r="A11" s="173" t="s">
        <v>84</v>
      </c>
      <c r="B11" s="403" t="n">
        <v>3</v>
      </c>
      <c r="C11" s="404" t="s">
        <v>18</v>
      </c>
      <c r="D11" s="207" t="s">
        <v>18</v>
      </c>
      <c r="E11" s="405" t="s">
        <v>18</v>
      </c>
      <c r="F11" s="405" t="s">
        <v>18</v>
      </c>
      <c r="G11" s="405" t="s">
        <v>18</v>
      </c>
      <c r="H11" s="405" t="s">
        <v>18</v>
      </c>
      <c r="I11" s="405" t="s">
        <v>18</v>
      </c>
      <c r="J11" s="405" t="s">
        <v>18</v>
      </c>
      <c r="K11" s="405" t="n">
        <v>3</v>
      </c>
      <c r="L11" s="405" t="s">
        <v>18</v>
      </c>
      <c r="M11" s="405" t="s">
        <v>18</v>
      </c>
      <c r="N11" s="406"/>
      <c r="O11" s="238"/>
      <c r="P11" s="223"/>
    </row>
    <row r="12" customFormat="false" ht="17.1" hidden="false" customHeight="true" outlineLevel="0" collapsed="false">
      <c r="A12" s="407" t="s">
        <v>210</v>
      </c>
      <c r="B12" s="407"/>
      <c r="C12" s="407"/>
      <c r="D12" s="407"/>
      <c r="E12" s="407"/>
      <c r="F12" s="55"/>
      <c r="G12" s="408"/>
      <c r="H12" s="408"/>
      <c r="I12" s="408"/>
      <c r="J12" s="408"/>
      <c r="K12" s="408"/>
      <c r="L12" s="408"/>
      <c r="M12" s="56" t="s">
        <v>151</v>
      </c>
      <c r="N12" s="55"/>
      <c r="O12" s="238"/>
      <c r="P12" s="223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23"/>
    </row>
    <row r="14" customFormat="false" ht="17.1" hidden="false" customHeight="true" outlineLevel="0" collapsed="false">
      <c r="A14" s="58" t="s">
        <v>211</v>
      </c>
      <c r="B14" s="58"/>
      <c r="C14" s="58"/>
      <c r="D14" s="59"/>
      <c r="E14" s="59"/>
      <c r="F14" s="59"/>
      <c r="G14" s="59"/>
      <c r="H14" s="59"/>
      <c r="I14" s="59"/>
      <c r="J14" s="59"/>
      <c r="K14" s="59"/>
      <c r="L14" s="59"/>
      <c r="M14" s="238"/>
      <c r="N14" s="238"/>
      <c r="O14" s="238"/>
      <c r="P14" s="223"/>
    </row>
    <row r="15" customFormat="false" ht="17.1" hidden="false" customHeight="true" outlineLevel="0" collapsed="false">
      <c r="A15" s="83"/>
      <c r="B15" s="59"/>
      <c r="C15" s="59"/>
      <c r="D15" s="59"/>
      <c r="E15" s="59"/>
      <c r="F15" s="59"/>
      <c r="G15" s="59"/>
      <c r="H15" s="59"/>
      <c r="I15" s="59"/>
      <c r="J15" s="59"/>
      <c r="K15" s="15" t="s">
        <v>212</v>
      </c>
      <c r="L15" s="15"/>
      <c r="M15" s="15"/>
      <c r="N15" s="15"/>
      <c r="O15" s="238"/>
      <c r="P15" s="223"/>
    </row>
    <row r="16" s="1" customFormat="true" ht="13.5" hidden="false" customHeight="true" outlineLevel="0" collapsed="false">
      <c r="A16" s="64" t="s">
        <v>213</v>
      </c>
      <c r="B16" s="64"/>
      <c r="C16" s="65" t="s">
        <v>214</v>
      </c>
      <c r="D16" s="65"/>
      <c r="E16" s="66" t="s">
        <v>215</v>
      </c>
      <c r="F16" s="66" t="s">
        <v>216</v>
      </c>
      <c r="G16" s="66" t="s">
        <v>217</v>
      </c>
      <c r="H16" s="66" t="s">
        <v>218</v>
      </c>
      <c r="I16" s="65" t="s">
        <v>219</v>
      </c>
      <c r="J16" s="65"/>
      <c r="K16" s="65"/>
      <c r="L16" s="67" t="s">
        <v>220</v>
      </c>
      <c r="M16" s="67"/>
      <c r="N16" s="67"/>
      <c r="O16" s="238"/>
      <c r="P16" s="223"/>
    </row>
    <row r="17" s="1" customFormat="true" ht="13.5" hidden="false" customHeight="false" outlineLevel="0" collapsed="false">
      <c r="A17" s="64"/>
      <c r="B17" s="64"/>
      <c r="C17" s="65"/>
      <c r="D17" s="65"/>
      <c r="E17" s="66"/>
      <c r="F17" s="66"/>
      <c r="G17" s="66"/>
      <c r="H17" s="66"/>
      <c r="I17" s="65"/>
      <c r="J17" s="65"/>
      <c r="K17" s="65"/>
      <c r="L17" s="67"/>
      <c r="M17" s="67"/>
      <c r="N17" s="67"/>
      <c r="O17" s="238"/>
      <c r="P17" s="223"/>
    </row>
    <row r="18" s="1" customFormat="true" ht="28.5" hidden="false" customHeight="true" outlineLevel="0" collapsed="false">
      <c r="A18" s="64"/>
      <c r="B18" s="64"/>
      <c r="C18" s="65"/>
      <c r="D18" s="65"/>
      <c r="E18" s="66"/>
      <c r="F18" s="66"/>
      <c r="G18" s="66"/>
      <c r="H18" s="66"/>
      <c r="I18" s="189" t="s">
        <v>221</v>
      </c>
      <c r="J18" s="189" t="s">
        <v>222</v>
      </c>
      <c r="K18" s="189" t="s">
        <v>223</v>
      </c>
      <c r="L18" s="189" t="s">
        <v>221</v>
      </c>
      <c r="M18" s="189" t="s">
        <v>222</v>
      </c>
      <c r="N18" s="190" t="s">
        <v>223</v>
      </c>
      <c r="O18" s="238"/>
      <c r="P18" s="223"/>
    </row>
    <row r="19" s="1" customFormat="true" ht="45.95" hidden="false" customHeight="true" outlineLevel="0" collapsed="false">
      <c r="A19" s="409" t="s">
        <v>224</v>
      </c>
      <c r="B19" s="409"/>
      <c r="C19" s="171" t="s">
        <v>225</v>
      </c>
      <c r="D19" s="171"/>
      <c r="E19" s="410" t="s">
        <v>226</v>
      </c>
      <c r="F19" s="318" t="s">
        <v>227</v>
      </c>
      <c r="G19" s="318" t="s">
        <v>228</v>
      </c>
      <c r="H19" s="411" t="s">
        <v>229</v>
      </c>
      <c r="I19" s="171" t="n">
        <v>70</v>
      </c>
      <c r="J19" s="171" t="n">
        <v>75</v>
      </c>
      <c r="K19" s="171" t="n">
        <v>66</v>
      </c>
      <c r="L19" s="171" t="n">
        <v>65</v>
      </c>
      <c r="M19" s="171" t="n">
        <v>70</v>
      </c>
      <c r="N19" s="172" t="n">
        <v>58</v>
      </c>
      <c r="O19" s="238"/>
      <c r="P19" s="223"/>
    </row>
    <row r="20" customFormat="false" ht="45.75" hidden="false" customHeight="true" outlineLevel="0" collapsed="false">
      <c r="A20" s="412" t="s">
        <v>230</v>
      </c>
      <c r="B20" s="412"/>
      <c r="C20" s="413" t="s">
        <v>231</v>
      </c>
      <c r="D20" s="413"/>
      <c r="E20" s="414" t="s">
        <v>232</v>
      </c>
      <c r="F20" s="415" t="s">
        <v>233</v>
      </c>
      <c r="G20" s="414" t="s">
        <v>234</v>
      </c>
      <c r="H20" s="416" t="s">
        <v>229</v>
      </c>
      <c r="I20" s="417" t="n">
        <v>70</v>
      </c>
      <c r="J20" s="417" t="n">
        <v>75</v>
      </c>
      <c r="K20" s="417" t="n">
        <v>63</v>
      </c>
      <c r="L20" s="417" t="n">
        <v>65</v>
      </c>
      <c r="M20" s="417" t="n">
        <v>70</v>
      </c>
      <c r="N20" s="418" t="n">
        <v>51</v>
      </c>
      <c r="O20" s="238"/>
      <c r="P20" s="223"/>
    </row>
    <row r="21" customFormat="false" ht="17.1" hidden="false" customHeight="true" outlineLevel="0" collapsed="false">
      <c r="A21" s="312" t="s">
        <v>210</v>
      </c>
      <c r="B21" s="312"/>
      <c r="C21" s="312"/>
      <c r="D21" s="312"/>
      <c r="E21" s="312"/>
      <c r="F21" s="184"/>
      <c r="G21" s="363"/>
      <c r="H21" s="184"/>
      <c r="I21" s="419"/>
      <c r="J21" s="55"/>
      <c r="K21" s="55"/>
      <c r="L21" s="222"/>
      <c r="M21" s="420"/>
      <c r="N21" s="420"/>
      <c r="O21" s="238"/>
      <c r="P21" s="223"/>
    </row>
    <row r="22" customFormat="false" ht="17.1" hidden="false" customHeight="true" outlineLevel="0" collapsed="false">
      <c r="A22" s="371" t="s">
        <v>235</v>
      </c>
      <c r="B22" s="188"/>
      <c r="C22" s="188"/>
      <c r="D22" s="188"/>
      <c r="E22" s="363"/>
      <c r="F22" s="184"/>
      <c r="G22" s="363"/>
      <c r="H22" s="184"/>
      <c r="I22" s="183"/>
      <c r="J22" s="421"/>
      <c r="K22" s="421"/>
      <c r="L22" s="421"/>
      <c r="M22" s="421"/>
      <c r="N22" s="421"/>
      <c r="O22" s="238"/>
      <c r="P22" s="223"/>
    </row>
    <row r="23" customFormat="false" ht="17.1" hidden="false" customHeight="true" outlineLevel="0" collapsed="false">
      <c r="A23" s="372" t="s">
        <v>236</v>
      </c>
      <c r="B23" s="238"/>
      <c r="C23" s="238"/>
      <c r="D23" s="238"/>
      <c r="E23" s="238"/>
      <c r="F23" s="238"/>
      <c r="G23" s="238"/>
      <c r="H23" s="238"/>
      <c r="I23" s="372"/>
      <c r="J23" s="238"/>
      <c r="K23" s="238"/>
      <c r="L23" s="238"/>
      <c r="M23" s="238"/>
      <c r="N23" s="238"/>
      <c r="O23" s="238"/>
      <c r="P23" s="223"/>
    </row>
    <row r="24" customFormat="false" ht="17.1" hidden="false" customHeight="true" outlineLevel="0" collapsed="false">
      <c r="A24" s="137" t="s">
        <v>237</v>
      </c>
      <c r="B24" s="260"/>
      <c r="C24" s="260"/>
      <c r="D24" s="260"/>
      <c r="E24" s="260"/>
      <c r="F24" s="260"/>
      <c r="G24" s="260"/>
      <c r="H24" s="260"/>
      <c r="I24" s="260"/>
      <c r="J24" s="238"/>
      <c r="K24" s="238"/>
      <c r="L24" s="238"/>
      <c r="M24" s="238"/>
      <c r="N24" s="238"/>
      <c r="O24" s="238"/>
      <c r="P24" s="223"/>
    </row>
    <row r="25" customFormat="false" ht="11.25" hidden="false" customHeight="true" outlineLevel="0" collapsed="false">
      <c r="A25" s="313"/>
      <c r="B25" s="260"/>
      <c r="C25" s="260"/>
      <c r="D25" s="260"/>
      <c r="E25" s="260"/>
      <c r="F25" s="260"/>
      <c r="G25" s="260"/>
      <c r="H25" s="260"/>
      <c r="I25" s="260"/>
      <c r="J25" s="238"/>
      <c r="K25" s="238"/>
      <c r="L25" s="238"/>
      <c r="M25" s="238"/>
      <c r="N25" s="238"/>
      <c r="O25" s="238"/>
      <c r="P25" s="223"/>
    </row>
    <row r="26" customFormat="false" ht="17.1" hidden="false" customHeight="true" outlineLevel="0" collapsed="false">
      <c r="A26" s="58" t="s">
        <v>238</v>
      </c>
      <c r="B26" s="58"/>
      <c r="C26" s="58"/>
      <c r="D26" s="58"/>
      <c r="E26" s="58"/>
      <c r="F26" s="58"/>
      <c r="G26" s="58"/>
      <c r="H26" s="238"/>
      <c r="I26" s="238"/>
      <c r="J26" s="238"/>
      <c r="K26" s="238"/>
      <c r="L26" s="238"/>
      <c r="M26" s="238"/>
      <c r="N26" s="238"/>
      <c r="O26" s="238"/>
      <c r="P26" s="223"/>
    </row>
    <row r="27" customFormat="false" ht="17.1" hidden="false" customHeight="true" outlineLevel="0" collapsed="false">
      <c r="A27" s="422" t="s">
        <v>239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238"/>
      <c r="N27" s="238"/>
      <c r="O27" s="238"/>
      <c r="P27" s="223"/>
    </row>
    <row r="28" customFormat="false" ht="16.5" hidden="false" customHeight="true" outlineLevel="0" collapsed="false">
      <c r="A28" s="146" t="s">
        <v>240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238"/>
      <c r="P28" s="223"/>
    </row>
    <row r="29" customFormat="false" ht="42" hidden="false" customHeight="true" outlineLevel="0" collapsed="false">
      <c r="A29" s="64" t="s">
        <v>241</v>
      </c>
      <c r="B29" s="64"/>
      <c r="C29" s="65" t="s">
        <v>242</v>
      </c>
      <c r="D29" s="65"/>
      <c r="E29" s="65" t="s">
        <v>243</v>
      </c>
      <c r="F29" s="65"/>
      <c r="G29" s="65"/>
      <c r="H29" s="65"/>
      <c r="I29" s="423" t="s">
        <v>244</v>
      </c>
      <c r="J29" s="423"/>
      <c r="K29" s="423"/>
      <c r="L29" s="423"/>
      <c r="M29" s="423"/>
      <c r="N29" s="423"/>
      <c r="O29" s="238"/>
      <c r="P29" s="223"/>
    </row>
    <row r="30" customFormat="false" ht="42" hidden="false" customHeight="true" outlineLevel="0" collapsed="false">
      <c r="A30" s="424" t="s">
        <v>245</v>
      </c>
      <c r="B30" s="424"/>
      <c r="C30" s="425" t="s">
        <v>246</v>
      </c>
      <c r="D30" s="425"/>
      <c r="E30" s="318" t="s">
        <v>247</v>
      </c>
      <c r="F30" s="318"/>
      <c r="G30" s="318"/>
      <c r="H30" s="318"/>
      <c r="I30" s="426" t="s">
        <v>248</v>
      </c>
      <c r="J30" s="426"/>
      <c r="K30" s="426"/>
      <c r="L30" s="426"/>
      <c r="M30" s="426"/>
      <c r="N30" s="426"/>
      <c r="O30" s="238"/>
      <c r="P30" s="223"/>
    </row>
    <row r="31" customFormat="false" ht="42" hidden="false" customHeight="true" outlineLevel="0" collapsed="false">
      <c r="A31" s="424" t="s">
        <v>249</v>
      </c>
      <c r="B31" s="424"/>
      <c r="C31" s="425" t="s">
        <v>250</v>
      </c>
      <c r="D31" s="425"/>
      <c r="E31" s="318" t="s">
        <v>251</v>
      </c>
      <c r="F31" s="318"/>
      <c r="G31" s="318"/>
      <c r="H31" s="318"/>
      <c r="I31" s="427" t="s">
        <v>252</v>
      </c>
      <c r="J31" s="427"/>
      <c r="K31" s="427"/>
      <c r="L31" s="427"/>
      <c r="M31" s="427"/>
      <c r="N31" s="427"/>
      <c r="O31" s="238"/>
      <c r="P31" s="223"/>
    </row>
    <row r="32" customFormat="false" ht="42" hidden="false" customHeight="true" outlineLevel="0" collapsed="false">
      <c r="A32" s="424" t="s">
        <v>253</v>
      </c>
      <c r="B32" s="424"/>
      <c r="C32" s="425" t="s">
        <v>254</v>
      </c>
      <c r="D32" s="425"/>
      <c r="E32" s="428" t="s">
        <v>255</v>
      </c>
      <c r="F32" s="428"/>
      <c r="G32" s="428"/>
      <c r="H32" s="428"/>
      <c r="I32" s="427" t="s">
        <v>256</v>
      </c>
      <c r="J32" s="427"/>
      <c r="K32" s="427"/>
      <c r="L32" s="427"/>
      <c r="M32" s="427"/>
      <c r="N32" s="427"/>
      <c r="O32" s="238"/>
      <c r="P32" s="223"/>
    </row>
    <row r="33" customFormat="false" ht="42" hidden="false" customHeight="true" outlineLevel="0" collapsed="false">
      <c r="A33" s="424" t="s">
        <v>257</v>
      </c>
      <c r="B33" s="424"/>
      <c r="C33" s="425" t="s">
        <v>258</v>
      </c>
      <c r="D33" s="425"/>
      <c r="E33" s="318" t="s">
        <v>259</v>
      </c>
      <c r="F33" s="318"/>
      <c r="G33" s="318"/>
      <c r="H33" s="318"/>
      <c r="I33" s="429" t="s">
        <v>260</v>
      </c>
      <c r="J33" s="429"/>
      <c r="K33" s="429"/>
      <c r="L33" s="429"/>
      <c r="M33" s="429"/>
      <c r="N33" s="429"/>
      <c r="O33" s="223"/>
      <c r="P33" s="223"/>
    </row>
    <row r="34" customFormat="false" ht="42" hidden="false" customHeight="true" outlineLevel="0" collapsed="false">
      <c r="A34" s="430" t="s">
        <v>261</v>
      </c>
      <c r="B34" s="430"/>
      <c r="C34" s="431" t="s">
        <v>262</v>
      </c>
      <c r="D34" s="431"/>
      <c r="E34" s="432" t="s">
        <v>263</v>
      </c>
      <c r="F34" s="432"/>
      <c r="G34" s="432"/>
      <c r="H34" s="432"/>
      <c r="I34" s="433" t="s">
        <v>264</v>
      </c>
      <c r="J34" s="433"/>
      <c r="K34" s="433"/>
      <c r="L34" s="433"/>
      <c r="M34" s="433"/>
      <c r="N34" s="433"/>
      <c r="O34" s="223"/>
      <c r="P34" s="223"/>
    </row>
    <row r="35" customFormat="false" ht="17.1" hidden="false" customHeight="true" outlineLevel="0" collapsed="false">
      <c r="A35" s="434" t="s">
        <v>210</v>
      </c>
      <c r="B35" s="80"/>
      <c r="C35" s="80"/>
      <c r="D35" s="80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23"/>
      <c r="P35" s="223"/>
    </row>
    <row r="36" customFormat="false" ht="17.1" hidden="false" customHeight="true" outlineLevel="0" collapsed="false">
      <c r="A36" s="223"/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</row>
    <row r="37" customFormat="false" ht="17.1" hidden="false" customHeight="true" outlineLevel="0" collapsed="false">
      <c r="A37" s="223"/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</row>
    <row r="38" customFormat="false" ht="13.5" hidden="false" customHeight="false" outlineLevel="0" collapsed="false">
      <c r="A38" s="223"/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</row>
    <row r="39" customFormat="false" ht="13.5" hidden="false" customHeight="false" outlineLevel="0" collapsed="false">
      <c r="A39" s="223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</row>
    <row r="40" customFormat="false" ht="13.5" hidden="false" customHeight="false" outlineLevel="0" collapsed="false">
      <c r="A40" s="223"/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</row>
    <row r="41" customFormat="false" ht="13.5" hidden="false" customHeight="false" outlineLevel="0" collapsed="false">
      <c r="A41" s="223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</row>
    <row r="42" customFormat="false" ht="13.5" hidden="false" customHeight="fals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</row>
    <row r="43" customFormat="false" ht="13.5" hidden="false" customHeight="false" outlineLevel="0" collapsed="false">
      <c r="A43" s="223"/>
      <c r="B43" s="223"/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</row>
    <row r="44" customFormat="false" ht="13.5" hidden="false" customHeight="fals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</row>
    <row r="45" customFormat="false" ht="13.5" hidden="false" customHeight="false" outlineLevel="0" collapsed="false">
      <c r="A45" s="223"/>
      <c r="B45" s="223"/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</row>
    <row r="46" customFormat="false" ht="13.5" hidden="false" customHeight="false" outlineLevel="0" collapsed="false">
      <c r="A46" s="223"/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</row>
    <row r="47" customFormat="false" ht="13.5" hidden="false" customHeight="false" outlineLevel="0" collapsed="false">
      <c r="A47" s="223"/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</row>
    <row r="48" customFormat="false" ht="13.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</row>
    <row r="49" customFormat="false" ht="13.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</row>
    <row r="50" customFormat="false" ht="13.5" hidden="false" customHeight="false" outlineLevel="0" collapsed="false">
      <c r="A50" s="223"/>
      <c r="B50" s="223"/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</row>
    <row r="51" customFormat="false" ht="13.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</row>
    <row r="52" customFormat="false" ht="13.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</row>
    <row r="53" customFormat="false" ht="13.5" hidden="false" customHeight="false" outlineLevel="0" collapsed="false">
      <c r="A53" s="223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</row>
    <row r="54" customFormat="false" ht="13.5" hidden="false" customHeight="false" outlineLevel="0" collapsed="false">
      <c r="A54" s="223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</row>
    <row r="55" customFormat="false" ht="13.5" hidden="false" customHeight="false" outlineLevel="0" collapsed="false">
      <c r="A55" s="223"/>
      <c r="B55" s="223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</row>
    <row r="56" customFormat="false" ht="13.5" hidden="false" customHeight="false" outlineLevel="0" collapsed="false">
      <c r="A56" s="223"/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</row>
    <row r="57" customFormat="false" ht="13.5" hidden="false" customHeight="false" outlineLevel="0" collapsed="false">
      <c r="A57" s="223"/>
      <c r="B57" s="223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</row>
    <row r="58" customFormat="false" ht="13.5" hidden="false" customHeight="false" outlineLevel="0" collapsed="false">
      <c r="A58" s="223"/>
      <c r="B58" s="223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</row>
    <row r="59" customFormat="false" ht="13.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</row>
    <row r="60" customFormat="false" ht="13.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</row>
    <row r="61" customFormat="false" ht="13.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</row>
    <row r="62" customFormat="false" ht="13.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1" activeCellId="0" sqref="C11: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5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5" t="s">
        <v>266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5"/>
      <c r="B4" s="436"/>
      <c r="C4" s="146" t="s">
        <v>24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88"/>
    </row>
    <row r="5" customFormat="false" ht="18" hidden="false" customHeight="true" outlineLevel="0" collapsed="false">
      <c r="A5" s="16" t="s">
        <v>267</v>
      </c>
      <c r="B5" s="16"/>
      <c r="C5" s="16"/>
      <c r="D5" s="16"/>
      <c r="E5" s="116" t="s">
        <v>242</v>
      </c>
      <c r="F5" s="116"/>
      <c r="G5" s="116"/>
      <c r="H5" s="116"/>
      <c r="I5" s="116" t="s">
        <v>268</v>
      </c>
      <c r="J5" s="116"/>
      <c r="K5" s="116"/>
      <c r="L5" s="399" t="s">
        <v>269</v>
      </c>
      <c r="M5" s="399"/>
      <c r="N5" s="399"/>
      <c r="O5" s="399"/>
      <c r="P5" s="88"/>
    </row>
    <row r="6" customFormat="false" ht="33" hidden="false" customHeight="true" outlineLevel="0" collapsed="false">
      <c r="A6" s="437" t="s">
        <v>270</v>
      </c>
      <c r="B6" s="437"/>
      <c r="C6" s="437"/>
      <c r="D6" s="437"/>
      <c r="E6" s="26" t="s">
        <v>271</v>
      </c>
      <c r="F6" s="26"/>
      <c r="G6" s="26"/>
      <c r="H6" s="26"/>
      <c r="I6" s="24" t="s">
        <v>272</v>
      </c>
      <c r="J6" s="24"/>
      <c r="K6" s="438" t="s">
        <v>273</v>
      </c>
      <c r="L6" s="439" t="s">
        <v>274</v>
      </c>
      <c r="M6" s="439"/>
      <c r="N6" s="439"/>
      <c r="O6" s="439"/>
      <c r="P6" s="88"/>
    </row>
    <row r="7" customFormat="false" ht="33" hidden="false" customHeight="true" outlineLevel="0" collapsed="false">
      <c r="A7" s="437" t="s">
        <v>275</v>
      </c>
      <c r="B7" s="437"/>
      <c r="C7" s="437"/>
      <c r="D7" s="437"/>
      <c r="E7" s="26" t="s">
        <v>276</v>
      </c>
      <c r="F7" s="26"/>
      <c r="G7" s="26"/>
      <c r="H7" s="26"/>
      <c r="I7" s="24" t="s">
        <v>252</v>
      </c>
      <c r="J7" s="24"/>
      <c r="K7" s="440" t="s">
        <v>277</v>
      </c>
      <c r="L7" s="441" t="s">
        <v>252</v>
      </c>
      <c r="M7" s="441"/>
      <c r="N7" s="441"/>
      <c r="O7" s="441"/>
      <c r="P7" s="88"/>
    </row>
    <row r="8" customFormat="false" ht="33" hidden="false" customHeight="true" outlineLevel="0" collapsed="false">
      <c r="A8" s="442" t="s">
        <v>278</v>
      </c>
      <c r="B8" s="442"/>
      <c r="C8" s="442"/>
      <c r="D8" s="442"/>
      <c r="E8" s="443" t="s">
        <v>279</v>
      </c>
      <c r="F8" s="443"/>
      <c r="G8" s="443"/>
      <c r="H8" s="443"/>
      <c r="I8" s="444" t="s">
        <v>252</v>
      </c>
      <c r="J8" s="444"/>
      <c r="K8" s="445" t="s">
        <v>277</v>
      </c>
      <c r="L8" s="446" t="s">
        <v>252</v>
      </c>
      <c r="M8" s="446"/>
      <c r="N8" s="446"/>
      <c r="O8" s="446"/>
      <c r="P8" s="88"/>
    </row>
    <row r="9" customFormat="false" ht="18" hidden="false" customHeight="true" outlineLevel="0" collapsed="false">
      <c r="A9" s="80"/>
      <c r="B9" s="82"/>
      <c r="C9" s="82"/>
      <c r="D9" s="82"/>
      <c r="E9" s="82"/>
      <c r="F9" s="82"/>
      <c r="G9" s="57"/>
      <c r="H9" s="57"/>
      <c r="I9" s="57"/>
      <c r="J9" s="57"/>
      <c r="K9" s="447"/>
      <c r="L9" s="57"/>
      <c r="M9" s="57"/>
      <c r="N9" s="57"/>
      <c r="O9" s="57"/>
      <c r="P9" s="88"/>
    </row>
    <row r="10" customFormat="false" ht="18" hidden="false" customHeight="true" outlineLevel="0" collapsed="false">
      <c r="A10" s="82"/>
      <c r="B10" s="82"/>
      <c r="C10" s="82"/>
      <c r="D10" s="82"/>
      <c r="E10" s="82"/>
      <c r="F10" s="82"/>
      <c r="G10" s="57"/>
      <c r="H10" s="57"/>
      <c r="I10" s="57"/>
      <c r="J10" s="57"/>
      <c r="K10" s="57"/>
      <c r="L10" s="57"/>
      <c r="M10" s="57"/>
      <c r="N10" s="57"/>
      <c r="O10" s="57"/>
      <c r="P10" s="88"/>
    </row>
    <row r="11" customFormat="false" ht="18" hidden="false" customHeight="true" outlineLevel="0" collapsed="false">
      <c r="A11" s="448" t="s">
        <v>280</v>
      </c>
      <c r="B11" s="449"/>
      <c r="C11" s="146" t="s">
        <v>240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88"/>
    </row>
    <row r="12" customFormat="false" ht="33" hidden="false" customHeight="true" outlineLevel="0" collapsed="false">
      <c r="A12" s="85" t="s">
        <v>267</v>
      </c>
      <c r="B12" s="85"/>
      <c r="C12" s="85"/>
      <c r="D12" s="85"/>
      <c r="E12" s="450"/>
      <c r="F12" s="86" t="s">
        <v>242</v>
      </c>
      <c r="G12" s="86"/>
      <c r="H12" s="86" t="s">
        <v>268</v>
      </c>
      <c r="I12" s="86"/>
      <c r="J12" s="86"/>
      <c r="K12" s="86"/>
      <c r="L12" s="451" t="s">
        <v>269</v>
      </c>
      <c r="M12" s="451"/>
      <c r="N12" s="451"/>
      <c r="O12" s="451"/>
      <c r="P12" s="88"/>
    </row>
    <row r="13" customFormat="false" ht="33" hidden="false" customHeight="true" outlineLevel="0" collapsed="false">
      <c r="A13" s="437" t="s">
        <v>281</v>
      </c>
      <c r="B13" s="437"/>
      <c r="C13" s="437"/>
      <c r="D13" s="437"/>
      <c r="E13" s="26" t="s">
        <v>282</v>
      </c>
      <c r="F13" s="26"/>
      <c r="G13" s="26"/>
      <c r="H13" s="452" t="s">
        <v>283</v>
      </c>
      <c r="I13" s="452"/>
      <c r="J13" s="453" t="s">
        <v>284</v>
      </c>
      <c r="K13" s="453"/>
      <c r="L13" s="454" t="s">
        <v>285</v>
      </c>
      <c r="M13" s="454"/>
      <c r="N13" s="454"/>
      <c r="O13" s="454"/>
      <c r="P13" s="455"/>
    </row>
    <row r="14" customFormat="false" ht="33" hidden="false" customHeight="true" outlineLevel="0" collapsed="false">
      <c r="A14" s="437" t="s">
        <v>286</v>
      </c>
      <c r="B14" s="437"/>
      <c r="C14" s="437"/>
      <c r="D14" s="437"/>
      <c r="E14" s="26" t="s">
        <v>287</v>
      </c>
      <c r="F14" s="26"/>
      <c r="G14" s="26"/>
      <c r="H14" s="456" t="s">
        <v>288</v>
      </c>
      <c r="I14" s="457"/>
      <c r="J14" s="458" t="s">
        <v>289</v>
      </c>
      <c r="K14" s="457"/>
      <c r="L14" s="24" t="s">
        <v>290</v>
      </c>
      <c r="M14" s="24"/>
      <c r="N14" s="24"/>
      <c r="O14" s="24"/>
      <c r="P14" s="88"/>
    </row>
    <row r="15" customFormat="false" ht="33" hidden="false" customHeight="true" outlineLevel="0" collapsed="false">
      <c r="A15" s="437" t="s">
        <v>291</v>
      </c>
      <c r="B15" s="437"/>
      <c r="C15" s="437"/>
      <c r="D15" s="437"/>
      <c r="E15" s="26" t="s">
        <v>292</v>
      </c>
      <c r="F15" s="26"/>
      <c r="G15" s="26"/>
      <c r="H15" s="452" t="s">
        <v>293</v>
      </c>
      <c r="I15" s="452"/>
      <c r="J15" s="453" t="s">
        <v>294</v>
      </c>
      <c r="K15" s="453"/>
      <c r="L15" s="24" t="s">
        <v>290</v>
      </c>
      <c r="M15" s="24"/>
      <c r="N15" s="24"/>
      <c r="O15" s="24"/>
      <c r="P15" s="88"/>
    </row>
    <row r="16" customFormat="false" ht="33" hidden="false" customHeight="true" outlineLevel="0" collapsed="false">
      <c r="A16" s="437" t="s">
        <v>295</v>
      </c>
      <c r="B16" s="437"/>
      <c r="C16" s="437"/>
      <c r="D16" s="437"/>
      <c r="E16" s="26" t="s">
        <v>296</v>
      </c>
      <c r="F16" s="26"/>
      <c r="G16" s="26"/>
      <c r="H16" s="459" t="s">
        <v>297</v>
      </c>
      <c r="I16" s="459"/>
      <c r="J16" s="460" t="s">
        <v>298</v>
      </c>
      <c r="K16" s="457"/>
      <c r="L16" s="461" t="s">
        <v>290</v>
      </c>
      <c r="M16" s="461"/>
      <c r="N16" s="461"/>
      <c r="O16" s="461"/>
      <c r="P16" s="88"/>
    </row>
    <row r="17" customFormat="false" ht="33" hidden="false" customHeight="true" outlineLevel="0" collapsed="false">
      <c r="A17" s="462" t="s">
        <v>299</v>
      </c>
      <c r="B17" s="462"/>
      <c r="C17" s="462"/>
      <c r="D17" s="462"/>
      <c r="E17" s="21" t="s">
        <v>282</v>
      </c>
      <c r="F17" s="21"/>
      <c r="G17" s="21"/>
      <c r="H17" s="463" t="s">
        <v>300</v>
      </c>
      <c r="I17" s="463"/>
      <c r="J17" s="464" t="s">
        <v>301</v>
      </c>
      <c r="K17" s="464"/>
      <c r="L17" s="465" t="s">
        <v>302</v>
      </c>
      <c r="M17" s="465"/>
      <c r="N17" s="465"/>
      <c r="O17" s="465"/>
      <c r="P17" s="455"/>
    </row>
    <row r="18" customFormat="false" ht="18" hidden="false" customHeight="true" outlineLevel="0" collapsed="false">
      <c r="A18" s="407" t="s">
        <v>210</v>
      </c>
      <c r="B18" s="407"/>
      <c r="C18" s="407"/>
      <c r="D18" s="407"/>
      <c r="E18" s="407"/>
      <c r="F18" s="407"/>
      <c r="G18" s="447"/>
      <c r="H18" s="447"/>
      <c r="I18" s="447"/>
      <c r="J18" s="447"/>
      <c r="K18" s="447"/>
      <c r="L18" s="447"/>
      <c r="M18" s="447"/>
      <c r="N18" s="447"/>
      <c r="O18" s="447"/>
      <c r="P18" s="88"/>
    </row>
    <row r="19" customFormat="false" ht="17.1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88"/>
    </row>
    <row r="20" customFormat="false" ht="17.1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88"/>
    </row>
    <row r="21" s="68" customFormat="true" ht="17.1" hidden="false" customHeight="true" outlineLevel="0" collapsed="false">
      <c r="A21" s="58" t="s">
        <v>303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262"/>
    </row>
    <row r="22" s="68" customFormat="true" ht="17.1" hidden="false" customHeight="true" outlineLevel="0" collapsed="false">
      <c r="A22" s="58"/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262"/>
    </row>
    <row r="23" s="68" customFormat="true" ht="17.1" hidden="false" customHeight="true" outlineLevel="0" collapsed="false">
      <c r="A23" s="466" t="s">
        <v>304</v>
      </c>
      <c r="B23" s="466"/>
      <c r="C23" s="188"/>
      <c r="D23" s="188"/>
      <c r="E23" s="419"/>
      <c r="F23" s="59"/>
      <c r="G23" s="59"/>
      <c r="H23" s="146" t="s">
        <v>3</v>
      </c>
      <c r="I23" s="146"/>
      <c r="J23" s="188"/>
      <c r="K23" s="59"/>
      <c r="L23" s="59"/>
      <c r="M23" s="188"/>
      <c r="N23" s="188"/>
      <c r="O23" s="59"/>
      <c r="P23" s="262"/>
    </row>
    <row r="24" s="68" customFormat="true" ht="17.1" hidden="false" customHeight="true" outlineLevel="0" collapsed="false">
      <c r="A24" s="186" t="s">
        <v>4</v>
      </c>
      <c r="B24" s="66" t="s">
        <v>305</v>
      </c>
      <c r="C24" s="66"/>
      <c r="D24" s="66"/>
      <c r="E24" s="66" t="s">
        <v>306</v>
      </c>
      <c r="F24" s="66"/>
      <c r="G24" s="66"/>
      <c r="H24" s="467" t="s">
        <v>307</v>
      </c>
      <c r="I24" s="467"/>
      <c r="J24" s="191"/>
      <c r="K24" s="59"/>
      <c r="L24" s="59"/>
      <c r="M24" s="59"/>
      <c r="N24" s="59"/>
      <c r="O24" s="59"/>
      <c r="P24" s="262"/>
      <c r="R24" s="468"/>
      <c r="S24" s="468"/>
    </row>
    <row r="25" s="68" customFormat="true" ht="17.1" hidden="false" customHeight="true" outlineLevel="0" collapsed="false">
      <c r="A25" s="469" t="s">
        <v>308</v>
      </c>
      <c r="B25" s="470" t="n">
        <v>963</v>
      </c>
      <c r="C25" s="470"/>
      <c r="D25" s="470"/>
      <c r="E25" s="471" t="n">
        <v>2616</v>
      </c>
      <c r="F25" s="471"/>
      <c r="G25" s="471"/>
      <c r="H25" s="471" t="n">
        <v>7</v>
      </c>
      <c r="I25" s="471"/>
      <c r="J25" s="472"/>
      <c r="K25" s="472"/>
      <c r="L25" s="473"/>
      <c r="M25" s="473"/>
      <c r="N25" s="59"/>
      <c r="O25" s="59"/>
      <c r="P25" s="262"/>
    </row>
    <row r="26" s="68" customFormat="true" ht="17.1" hidden="false" customHeight="true" outlineLevel="0" collapsed="false">
      <c r="A26" s="234" t="n">
        <v>28</v>
      </c>
      <c r="B26" s="474" t="n">
        <v>863</v>
      </c>
      <c r="C26" s="474"/>
      <c r="D26" s="474"/>
      <c r="E26" s="475" t="n">
        <v>2512</v>
      </c>
      <c r="F26" s="475"/>
      <c r="G26" s="475"/>
      <c r="H26" s="475" t="n">
        <v>7</v>
      </c>
      <c r="I26" s="475"/>
      <c r="J26" s="472"/>
      <c r="K26" s="472"/>
      <c r="L26" s="476"/>
      <c r="M26" s="476"/>
      <c r="N26" s="59"/>
      <c r="O26" s="59"/>
      <c r="P26" s="262"/>
    </row>
    <row r="27" s="68" customFormat="true" ht="17.1" hidden="false" customHeight="true" outlineLevel="0" collapsed="false">
      <c r="A27" s="234" t="n">
        <v>29</v>
      </c>
      <c r="B27" s="477" t="n">
        <v>817</v>
      </c>
      <c r="C27" s="477"/>
      <c r="D27" s="477"/>
      <c r="E27" s="478" t="n">
        <v>2853</v>
      </c>
      <c r="F27" s="478"/>
      <c r="G27" s="478"/>
      <c r="H27" s="478" t="n">
        <v>8</v>
      </c>
      <c r="I27" s="478"/>
      <c r="J27" s="472"/>
      <c r="K27" s="472"/>
      <c r="L27" s="476"/>
      <c r="M27" s="476"/>
      <c r="N27" s="59"/>
      <c r="O27" s="59"/>
      <c r="P27" s="262"/>
    </row>
    <row r="28" s="68" customFormat="true" ht="17.1" hidden="false" customHeight="true" outlineLevel="0" collapsed="false">
      <c r="A28" s="234" t="n">
        <v>30</v>
      </c>
      <c r="B28" s="477" t="n">
        <v>712</v>
      </c>
      <c r="C28" s="477"/>
      <c r="D28" s="477"/>
      <c r="E28" s="478" t="n">
        <v>2886</v>
      </c>
      <c r="F28" s="478"/>
      <c r="G28" s="478"/>
      <c r="H28" s="478" t="n">
        <v>8</v>
      </c>
      <c r="I28" s="478"/>
      <c r="J28" s="472"/>
      <c r="K28" s="472"/>
      <c r="L28" s="476"/>
      <c r="M28" s="476"/>
      <c r="N28" s="59"/>
      <c r="O28" s="59"/>
      <c r="P28" s="262"/>
    </row>
    <row r="29" s="68" customFormat="true" ht="17.1" hidden="false" customHeight="true" outlineLevel="0" collapsed="false">
      <c r="A29" s="178" t="s">
        <v>84</v>
      </c>
      <c r="B29" s="479" t="n">
        <v>699</v>
      </c>
      <c r="C29" s="479"/>
      <c r="D29" s="479"/>
      <c r="E29" s="480" t="n">
        <v>2989</v>
      </c>
      <c r="F29" s="480"/>
      <c r="G29" s="480"/>
      <c r="H29" s="480" t="n">
        <v>8</v>
      </c>
      <c r="I29" s="480"/>
      <c r="J29" s="472"/>
      <c r="K29" s="472"/>
      <c r="L29" s="472"/>
      <c r="M29" s="472"/>
      <c r="N29" s="59"/>
      <c r="O29" s="81" t="s">
        <v>309</v>
      </c>
      <c r="P29" s="262"/>
    </row>
    <row r="30" s="68" customFormat="true" ht="17.1" hidden="false" customHeight="true" outlineLevel="0" collapsed="false">
      <c r="A30" s="81" t="s">
        <v>310</v>
      </c>
      <c r="B30" s="59"/>
      <c r="C30" s="481"/>
      <c r="D30" s="481"/>
      <c r="E30" s="482"/>
      <c r="F30" s="482"/>
      <c r="G30" s="184"/>
      <c r="H30" s="110" t="s">
        <v>311</v>
      </c>
      <c r="I30" s="110"/>
      <c r="J30" s="188"/>
      <c r="K30" s="59"/>
      <c r="L30" s="59"/>
      <c r="M30" s="59"/>
      <c r="N30" s="59"/>
      <c r="O30" s="59"/>
      <c r="P30" s="262"/>
    </row>
    <row r="31" s="68" customFormat="true" ht="17.1" hidden="false" customHeight="true" outlineLevel="0" collapsed="false">
      <c r="A31" s="10"/>
      <c r="B31" s="10"/>
      <c r="C31" s="483"/>
      <c r="D31" s="483"/>
      <c r="E31" s="484"/>
      <c r="F31" s="484"/>
      <c r="G31" s="485"/>
      <c r="H31" s="10"/>
      <c r="I31" s="10"/>
      <c r="J31" s="10"/>
      <c r="K31" s="10"/>
      <c r="L31" s="10"/>
      <c r="M31" s="10"/>
      <c r="N31" s="10"/>
      <c r="O31" s="10"/>
      <c r="P31" s="262"/>
    </row>
    <row r="32" customFormat="false" ht="17.1" hidden="false" customHeight="true" outlineLevel="0" collapsed="false">
      <c r="A32" s="10"/>
      <c r="B32" s="10"/>
      <c r="C32" s="483"/>
      <c r="D32" s="483"/>
      <c r="E32" s="484"/>
      <c r="F32" s="484"/>
      <c r="G32" s="485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6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6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6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6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6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6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6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6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6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6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6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6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6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6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6"/>
    </row>
    <row r="58" customFormat="false" ht="13.5" hidden="false" customHeight="false" outlineLevel="0" collapsed="false">
      <c r="P58" s="486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2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7" t="s">
        <v>313</v>
      </c>
      <c r="B3" s="314"/>
      <c r="C3" s="488" t="s">
        <v>74</v>
      </c>
      <c r="D3" s="488"/>
      <c r="E3" s="488"/>
      <c r="F3" s="488"/>
      <c r="G3" s="488"/>
      <c r="H3" s="488"/>
      <c r="I3" s="488"/>
      <c r="J3" s="488"/>
      <c r="K3" s="488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4" t="s">
        <v>88</v>
      </c>
      <c r="B4" s="226" t="s">
        <v>314</v>
      </c>
      <c r="C4" s="226"/>
      <c r="D4" s="226"/>
      <c r="E4" s="226"/>
      <c r="F4" s="226"/>
      <c r="G4" s="226"/>
      <c r="H4" s="226" t="s">
        <v>315</v>
      </c>
      <c r="I4" s="226"/>
      <c r="J4" s="489" t="s">
        <v>316</v>
      </c>
      <c r="K4" s="489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4"/>
      <c r="B5" s="318" t="s">
        <v>317</v>
      </c>
      <c r="C5" s="318"/>
      <c r="D5" s="318" t="s">
        <v>318</v>
      </c>
      <c r="E5" s="318"/>
      <c r="F5" s="318" t="s">
        <v>319</v>
      </c>
      <c r="G5" s="318"/>
      <c r="H5" s="226"/>
      <c r="I5" s="226"/>
      <c r="J5" s="489"/>
      <c r="K5" s="489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69" t="s">
        <v>308</v>
      </c>
      <c r="B6" s="490" t="n">
        <v>6044</v>
      </c>
      <c r="C6" s="490"/>
      <c r="D6" s="491" t="n">
        <v>5387</v>
      </c>
      <c r="E6" s="491"/>
      <c r="F6" s="492" t="n">
        <v>176</v>
      </c>
      <c r="G6" s="492"/>
      <c r="H6" s="493" t="n">
        <v>12935</v>
      </c>
      <c r="I6" s="493"/>
      <c r="J6" s="490" t="n">
        <v>24541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4" t="n">
        <v>28</v>
      </c>
      <c r="B7" s="330" t="n">
        <v>5867</v>
      </c>
      <c r="C7" s="330"/>
      <c r="D7" s="331" t="n">
        <v>5412</v>
      </c>
      <c r="E7" s="331"/>
      <c r="F7" s="494" t="n">
        <v>165</v>
      </c>
      <c r="G7" s="494"/>
      <c r="H7" s="495" t="n">
        <v>12435</v>
      </c>
      <c r="I7" s="495"/>
      <c r="J7" s="330" t="n">
        <v>23879</v>
      </c>
      <c r="K7" s="330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4" t="n">
        <v>29</v>
      </c>
      <c r="B8" s="496" t="n">
        <v>6093</v>
      </c>
      <c r="C8" s="496"/>
      <c r="D8" s="497" t="n">
        <v>4651</v>
      </c>
      <c r="E8" s="497"/>
      <c r="F8" s="498" t="n">
        <v>143</v>
      </c>
      <c r="G8" s="498"/>
      <c r="H8" s="499" t="n">
        <v>12410</v>
      </c>
      <c r="I8" s="499"/>
      <c r="J8" s="496" t="n">
        <v>23297</v>
      </c>
      <c r="K8" s="496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4" t="n">
        <v>30</v>
      </c>
      <c r="B9" s="496" t="n">
        <v>6443</v>
      </c>
      <c r="C9" s="496"/>
      <c r="D9" s="497" t="n">
        <v>4431</v>
      </c>
      <c r="E9" s="497"/>
      <c r="F9" s="498" t="n">
        <v>132</v>
      </c>
      <c r="G9" s="498"/>
      <c r="H9" s="499" t="n">
        <v>12707</v>
      </c>
      <c r="I9" s="499"/>
      <c r="J9" s="496" t="n">
        <v>23713</v>
      </c>
      <c r="K9" s="496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178" t="s">
        <v>84</v>
      </c>
      <c r="B10" s="500" t="n">
        <v>6329.61</v>
      </c>
      <c r="C10" s="500"/>
      <c r="D10" s="501" t="n">
        <v>5276</v>
      </c>
      <c r="E10" s="501"/>
      <c r="F10" s="502" t="n">
        <v>115.07</v>
      </c>
      <c r="G10" s="502"/>
      <c r="H10" s="503" t="n">
        <v>12650</v>
      </c>
      <c r="I10" s="503"/>
      <c r="J10" s="500" t="n">
        <v>24370.79</v>
      </c>
      <c r="K10" s="500"/>
      <c r="L10" s="59"/>
      <c r="M10" s="57"/>
      <c r="N10" s="57"/>
      <c r="O10" s="57"/>
      <c r="P10" s="7"/>
      <c r="Q10" s="7"/>
    </row>
    <row r="11" customFormat="false" ht="17.1" hidden="false" customHeight="true" outlineLevel="0" collapsed="false">
      <c r="A11" s="81" t="s">
        <v>310</v>
      </c>
      <c r="B11" s="504"/>
      <c r="C11" s="504"/>
      <c r="D11" s="504"/>
      <c r="E11" s="504"/>
      <c r="F11" s="504"/>
      <c r="G11" s="504"/>
      <c r="H11" s="504"/>
      <c r="I11" s="504"/>
      <c r="J11" s="505" t="s">
        <v>320</v>
      </c>
      <c r="K11" s="505"/>
      <c r="L11" s="59"/>
      <c r="M11" s="57"/>
      <c r="N11" s="57"/>
      <c r="O11" s="57"/>
      <c r="P11" s="7"/>
      <c r="Q11" s="7"/>
    </row>
    <row r="12" customFormat="false" ht="17.1" hidden="false" customHeight="true" outlineLevel="0" collapsed="false">
      <c r="A12" s="59"/>
      <c r="B12" s="506"/>
      <c r="C12" s="506"/>
      <c r="D12" s="506"/>
      <c r="E12" s="506"/>
      <c r="F12" s="506"/>
      <c r="G12" s="59"/>
      <c r="H12" s="57"/>
      <c r="I12" s="57"/>
      <c r="J12" s="57"/>
      <c r="K12" s="57"/>
      <c r="L12" s="57"/>
      <c r="M12" s="57"/>
      <c r="N12" s="57"/>
      <c r="O12" s="57"/>
      <c r="P12" s="7"/>
      <c r="Q12" s="7"/>
    </row>
    <row r="13" s="68" customFormat="true" ht="17.1" hidden="false" customHeight="true" outlineLevel="0" collapsed="false">
      <c r="A13" s="466" t="s">
        <v>304</v>
      </c>
      <c r="B13" s="419"/>
      <c r="C13" s="419"/>
      <c r="D13" s="419"/>
      <c r="E13" s="201"/>
      <c r="F13" s="201"/>
      <c r="G13" s="201"/>
      <c r="H13" s="201"/>
      <c r="I13" s="201"/>
      <c r="J13" s="201"/>
      <c r="K13" s="201"/>
      <c r="L13" s="201"/>
      <c r="M13" s="507"/>
      <c r="N13" s="59"/>
      <c r="O13" s="146" t="s">
        <v>74</v>
      </c>
      <c r="P13" s="10"/>
      <c r="Q13" s="10"/>
    </row>
    <row r="14" s="68" customFormat="true" ht="17.1" hidden="false" customHeight="true" outlineLevel="0" collapsed="false">
      <c r="A14" s="224" t="s">
        <v>88</v>
      </c>
      <c r="B14" s="508" t="s">
        <v>321</v>
      </c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9" t="s">
        <v>322</v>
      </c>
      <c r="O14" s="509"/>
      <c r="P14" s="10"/>
      <c r="Q14" s="10"/>
    </row>
    <row r="15" s="68" customFormat="true" ht="17.1" hidden="false" customHeight="true" outlineLevel="0" collapsed="false">
      <c r="A15" s="224"/>
      <c r="B15" s="318" t="s">
        <v>323</v>
      </c>
      <c r="C15" s="318"/>
      <c r="D15" s="318" t="s">
        <v>324</v>
      </c>
      <c r="E15" s="318"/>
      <c r="F15" s="318" t="s">
        <v>325</v>
      </c>
      <c r="G15" s="318"/>
      <c r="H15" s="318" t="s">
        <v>326</v>
      </c>
      <c r="I15" s="318"/>
      <c r="J15" s="318" t="s">
        <v>319</v>
      </c>
      <c r="K15" s="318"/>
      <c r="L15" s="318" t="s">
        <v>327</v>
      </c>
      <c r="M15" s="318"/>
      <c r="N15" s="509"/>
      <c r="O15" s="509"/>
      <c r="P15" s="10"/>
      <c r="Q15" s="10"/>
    </row>
    <row r="16" s="68" customFormat="true" ht="17.1" hidden="false" customHeight="true" outlineLevel="0" collapsed="false">
      <c r="A16" s="469" t="s">
        <v>308</v>
      </c>
      <c r="B16" s="510" t="n">
        <v>5771</v>
      </c>
      <c r="C16" s="510"/>
      <c r="D16" s="511" t="n">
        <v>2458</v>
      </c>
      <c r="E16" s="511"/>
      <c r="F16" s="512" t="n">
        <v>1193</v>
      </c>
      <c r="G16" s="512"/>
      <c r="H16" s="512" t="n">
        <v>801</v>
      </c>
      <c r="I16" s="512"/>
      <c r="J16" s="513" t="n">
        <v>2712</v>
      </c>
      <c r="K16" s="513"/>
      <c r="L16" s="514" t="n">
        <v>12935</v>
      </c>
      <c r="M16" s="514"/>
      <c r="N16" s="515" t="n">
        <v>514</v>
      </c>
      <c r="O16" s="515"/>
      <c r="P16" s="10"/>
      <c r="Q16" s="10"/>
    </row>
    <row r="17" s="68" customFormat="true" ht="17.1" hidden="false" customHeight="true" outlineLevel="0" collapsed="false">
      <c r="A17" s="234" t="n">
        <v>28</v>
      </c>
      <c r="B17" s="330" t="n">
        <v>5654</v>
      </c>
      <c r="C17" s="330"/>
      <c r="D17" s="497" t="n">
        <v>2333</v>
      </c>
      <c r="E17" s="497"/>
      <c r="F17" s="331" t="n">
        <v>1131</v>
      </c>
      <c r="G17" s="331"/>
      <c r="H17" s="246" t="n">
        <v>756</v>
      </c>
      <c r="I17" s="246"/>
      <c r="J17" s="245" t="n">
        <v>2562</v>
      </c>
      <c r="K17" s="245"/>
      <c r="L17" s="516" t="n">
        <v>12435</v>
      </c>
      <c r="M17" s="516"/>
      <c r="N17" s="517" t="n">
        <v>491</v>
      </c>
      <c r="O17" s="517"/>
      <c r="P17" s="10"/>
      <c r="Q17" s="10"/>
    </row>
    <row r="18" s="68" customFormat="true" ht="17.1" hidden="false" customHeight="true" outlineLevel="0" collapsed="false">
      <c r="A18" s="234" t="n">
        <v>29</v>
      </c>
      <c r="B18" s="496" t="n">
        <v>5691</v>
      </c>
      <c r="C18" s="496"/>
      <c r="D18" s="518" t="n">
        <v>2356</v>
      </c>
      <c r="E18" s="518"/>
      <c r="F18" s="497" t="n">
        <v>1141</v>
      </c>
      <c r="G18" s="497"/>
      <c r="H18" s="246" t="n">
        <v>766</v>
      </c>
      <c r="I18" s="246"/>
      <c r="J18" s="245" t="n">
        <v>2456</v>
      </c>
      <c r="K18" s="245"/>
      <c r="L18" s="516" t="n">
        <v>12410</v>
      </c>
      <c r="M18" s="516"/>
      <c r="N18" s="517" t="n">
        <v>490</v>
      </c>
      <c r="O18" s="517"/>
      <c r="P18" s="10"/>
      <c r="Q18" s="10"/>
    </row>
    <row r="19" s="68" customFormat="true" ht="17.1" hidden="false" customHeight="true" outlineLevel="0" collapsed="false">
      <c r="A19" s="234" t="n">
        <v>30</v>
      </c>
      <c r="B19" s="247" t="n">
        <v>5667</v>
      </c>
      <c r="C19" s="247"/>
      <c r="D19" s="518" t="n">
        <v>2323</v>
      </c>
      <c r="E19" s="518"/>
      <c r="F19" s="219" t="n">
        <v>1372</v>
      </c>
      <c r="G19" s="219"/>
      <c r="H19" s="251" t="n">
        <v>921</v>
      </c>
      <c r="I19" s="251"/>
      <c r="J19" s="250" t="n">
        <v>2424</v>
      </c>
      <c r="K19" s="250"/>
      <c r="L19" s="516" t="n">
        <v>12707</v>
      </c>
      <c r="M19" s="516"/>
      <c r="N19" s="247" t="n">
        <v>500</v>
      </c>
      <c r="O19" s="247"/>
      <c r="P19" s="10"/>
      <c r="Q19" s="10"/>
    </row>
    <row r="20" s="68" customFormat="true" ht="17.1" hidden="false" customHeight="true" outlineLevel="0" collapsed="false">
      <c r="A20" s="178" t="s">
        <v>84</v>
      </c>
      <c r="B20" s="210" t="n">
        <v>7043</v>
      </c>
      <c r="C20" s="210"/>
      <c r="D20" s="519" t="n">
        <v>2318</v>
      </c>
      <c r="E20" s="519"/>
      <c r="F20" s="211" t="n">
        <v>653</v>
      </c>
      <c r="G20" s="211"/>
      <c r="H20" s="520" t="n">
        <v>342</v>
      </c>
      <c r="I20" s="520"/>
      <c r="J20" s="521" t="n">
        <v>2293</v>
      </c>
      <c r="K20" s="521"/>
      <c r="L20" s="522" t="n">
        <v>12650</v>
      </c>
      <c r="M20" s="522"/>
      <c r="N20" s="210" t="n">
        <v>494</v>
      </c>
      <c r="O20" s="210"/>
      <c r="P20" s="10"/>
      <c r="Q20" s="10"/>
    </row>
    <row r="21" s="68" customFormat="true" ht="17.1" hidden="false" customHeight="true" outlineLevel="0" collapsed="false">
      <c r="A21" s="81" t="s">
        <v>310</v>
      </c>
      <c r="B21" s="504"/>
      <c r="C21" s="504"/>
      <c r="D21" s="504"/>
      <c r="E21" s="523"/>
      <c r="F21" s="504"/>
      <c r="G21" s="504"/>
      <c r="H21" s="504"/>
      <c r="I21" s="222"/>
      <c r="J21" s="504"/>
      <c r="K21" s="222"/>
      <c r="L21" s="524"/>
      <c r="M21" s="524"/>
      <c r="N21" s="188"/>
      <c r="O21" s="525" t="s">
        <v>320</v>
      </c>
      <c r="P21" s="10"/>
      <c r="Q21" s="10"/>
    </row>
    <row r="22" s="68" customFormat="true" ht="17.1" hidden="false" customHeight="true" outlineLevel="0" collapsed="false">
      <c r="A22" s="81" t="s">
        <v>328</v>
      </c>
      <c r="B22" s="326"/>
      <c r="C22" s="326"/>
      <c r="D22" s="326"/>
      <c r="E22" s="326"/>
      <c r="F22" s="193"/>
      <c r="G22" s="526"/>
      <c r="H22" s="188"/>
      <c r="I22" s="188"/>
      <c r="J22" s="326"/>
      <c r="K22" s="222"/>
      <c r="L22" s="524"/>
      <c r="M22" s="524"/>
      <c r="N22" s="184"/>
      <c r="O22" s="184"/>
      <c r="P22" s="10"/>
      <c r="Q22" s="10"/>
    </row>
    <row r="23" s="68" customFormat="true" ht="17.1" hidden="false" customHeight="true" outlineLevel="0" collapsed="false">
      <c r="A23" s="527"/>
      <c r="B23" s="504"/>
      <c r="C23" s="504"/>
      <c r="D23" s="504"/>
      <c r="E23" s="504"/>
      <c r="F23" s="193"/>
      <c r="G23" s="526"/>
      <c r="H23" s="188"/>
      <c r="I23" s="188"/>
      <c r="J23" s="188"/>
      <c r="K23" s="59"/>
      <c r="L23" s="59"/>
      <c r="M23" s="59"/>
      <c r="N23" s="59"/>
      <c r="O23" s="59"/>
      <c r="P23" s="10"/>
      <c r="Q23" s="10"/>
    </row>
    <row r="24" s="68" customFormat="true" ht="17.1" hidden="false" customHeight="true" outlineLevel="0" collapsed="false">
      <c r="A24" s="466" t="s">
        <v>329</v>
      </c>
      <c r="B24" s="419"/>
      <c r="C24" s="419"/>
      <c r="D24" s="201"/>
      <c r="E24" s="201"/>
      <c r="F24" s="201"/>
      <c r="G24" s="201"/>
      <c r="H24" s="201"/>
      <c r="I24" s="201"/>
      <c r="J24" s="507"/>
      <c r="K24" s="188"/>
      <c r="L24" s="188"/>
      <c r="M24" s="146" t="s">
        <v>74</v>
      </c>
      <c r="N24" s="59"/>
      <c r="O24" s="59"/>
      <c r="P24" s="10"/>
      <c r="Q24" s="10"/>
    </row>
    <row r="25" s="68" customFormat="true" ht="17.1" hidden="false" customHeight="true" outlineLevel="0" collapsed="false">
      <c r="A25" s="528" t="s">
        <v>4</v>
      </c>
      <c r="B25" s="529" t="s">
        <v>330</v>
      </c>
      <c r="C25" s="529"/>
      <c r="D25" s="529"/>
      <c r="E25" s="529" t="s">
        <v>331</v>
      </c>
      <c r="F25" s="529"/>
      <c r="G25" s="529"/>
      <c r="H25" s="65" t="s">
        <v>332</v>
      </c>
      <c r="I25" s="65"/>
      <c r="J25" s="65"/>
      <c r="K25" s="530" t="s">
        <v>333</v>
      </c>
      <c r="L25" s="530"/>
      <c r="M25" s="530"/>
      <c r="N25" s="59"/>
      <c r="O25" s="59"/>
      <c r="P25" s="10"/>
      <c r="Q25" s="10"/>
    </row>
    <row r="26" s="68" customFormat="true" ht="17.1" hidden="false" customHeight="true" outlineLevel="0" collapsed="false">
      <c r="A26" s="531" t="s">
        <v>308</v>
      </c>
      <c r="B26" s="532" t="n">
        <v>17644</v>
      </c>
      <c r="C26" s="532"/>
      <c r="D26" s="532"/>
      <c r="E26" s="532" t="n">
        <v>5966</v>
      </c>
      <c r="F26" s="532"/>
      <c r="G26" s="532"/>
      <c r="H26" s="533" t="s">
        <v>334</v>
      </c>
      <c r="I26" s="533"/>
      <c r="J26" s="533"/>
      <c r="K26" s="534" t="n">
        <v>23610</v>
      </c>
      <c r="L26" s="534"/>
      <c r="M26" s="534"/>
      <c r="N26" s="59"/>
      <c r="O26" s="59"/>
      <c r="P26" s="10"/>
      <c r="Q26" s="10"/>
    </row>
    <row r="27" s="68" customFormat="true" ht="17.1" hidden="false" customHeight="true" outlineLevel="0" collapsed="false">
      <c r="A27" s="531" t="n">
        <v>28</v>
      </c>
      <c r="B27" s="535" t="n">
        <v>17480</v>
      </c>
      <c r="C27" s="535"/>
      <c r="D27" s="535"/>
      <c r="E27" s="535" t="n">
        <v>5601</v>
      </c>
      <c r="F27" s="535"/>
      <c r="G27" s="535"/>
      <c r="H27" s="533" t="s">
        <v>334</v>
      </c>
      <c r="I27" s="533"/>
      <c r="J27" s="533"/>
      <c r="K27" s="534" t="n">
        <v>23081</v>
      </c>
      <c r="L27" s="534"/>
      <c r="M27" s="534"/>
      <c r="N27" s="59"/>
      <c r="O27" s="59"/>
      <c r="P27" s="10"/>
      <c r="Q27" s="10"/>
    </row>
    <row r="28" s="68" customFormat="true" ht="17.1" hidden="false" customHeight="true" outlineLevel="0" collapsed="false">
      <c r="A28" s="531" t="n">
        <v>29</v>
      </c>
      <c r="B28" s="535" t="n">
        <v>17342</v>
      </c>
      <c r="C28" s="535"/>
      <c r="D28" s="535"/>
      <c r="E28" s="535" t="n">
        <v>5159</v>
      </c>
      <c r="F28" s="535"/>
      <c r="G28" s="535"/>
      <c r="H28" s="533" t="s">
        <v>334</v>
      </c>
      <c r="I28" s="533"/>
      <c r="J28" s="533"/>
      <c r="K28" s="534" t="n">
        <v>22501</v>
      </c>
      <c r="L28" s="534"/>
      <c r="M28" s="534"/>
      <c r="N28" s="59"/>
      <c r="O28" s="59"/>
      <c r="P28" s="10"/>
      <c r="Q28" s="10"/>
    </row>
    <row r="29" s="68" customFormat="true" ht="17.1" hidden="false" customHeight="true" outlineLevel="0" collapsed="false">
      <c r="A29" s="531" t="n">
        <v>30</v>
      </c>
      <c r="B29" s="535" t="n">
        <v>17280</v>
      </c>
      <c r="C29" s="535"/>
      <c r="D29" s="535"/>
      <c r="E29" s="535" t="n">
        <v>5615</v>
      </c>
      <c r="F29" s="535"/>
      <c r="G29" s="535"/>
      <c r="H29" s="536" t="s">
        <v>334</v>
      </c>
      <c r="I29" s="536"/>
      <c r="J29" s="536"/>
      <c r="K29" s="537" t="n">
        <v>22895</v>
      </c>
      <c r="L29" s="537"/>
      <c r="M29" s="537"/>
      <c r="N29" s="59"/>
      <c r="O29" s="59"/>
      <c r="P29" s="10"/>
      <c r="Q29" s="10"/>
    </row>
    <row r="30" s="68" customFormat="true" ht="17.1" hidden="false" customHeight="true" outlineLevel="0" collapsed="false">
      <c r="A30" s="178" t="s">
        <v>84</v>
      </c>
      <c r="B30" s="503" t="n">
        <v>14086.78</v>
      </c>
      <c r="C30" s="503"/>
      <c r="D30" s="503"/>
      <c r="E30" s="503" t="n">
        <v>5356.16</v>
      </c>
      <c r="F30" s="503"/>
      <c r="G30" s="503"/>
      <c r="H30" s="258" t="n">
        <v>4280.41</v>
      </c>
      <c r="I30" s="258"/>
      <c r="J30" s="258"/>
      <c r="K30" s="258" t="n">
        <v>23723.35</v>
      </c>
      <c r="L30" s="258"/>
      <c r="M30" s="258"/>
      <c r="N30" s="59"/>
      <c r="O30" s="59"/>
      <c r="P30" s="10"/>
      <c r="Q30" s="10"/>
    </row>
    <row r="31" s="68" customFormat="true" ht="17.1" hidden="false" customHeight="true" outlineLevel="0" collapsed="false">
      <c r="A31" s="81" t="s">
        <v>310</v>
      </c>
      <c r="B31" s="506"/>
      <c r="C31" s="506"/>
      <c r="D31" s="506"/>
      <c r="E31" s="506"/>
      <c r="F31" s="538"/>
      <c r="G31" s="59"/>
      <c r="H31" s="59"/>
      <c r="I31" s="166"/>
      <c r="J31" s="166"/>
      <c r="K31" s="59"/>
      <c r="L31" s="166" t="s">
        <v>320</v>
      </c>
      <c r="M31" s="166"/>
      <c r="N31" s="59"/>
      <c r="O31" s="59"/>
      <c r="P31" s="10"/>
      <c r="Q31" s="10"/>
    </row>
    <row r="32" s="68" customFormat="true" ht="17.1" hidden="false" customHeight="true" outlineLevel="0" collapsed="false">
      <c r="A32" s="81" t="s">
        <v>335</v>
      </c>
      <c r="B32" s="539"/>
      <c r="C32" s="539"/>
      <c r="D32" s="539"/>
      <c r="E32" s="539"/>
      <c r="F32" s="538"/>
      <c r="G32" s="59"/>
      <c r="H32" s="59"/>
      <c r="I32" s="59"/>
      <c r="J32" s="59"/>
      <c r="K32" s="59"/>
      <c r="L32" s="59"/>
      <c r="M32" s="59"/>
      <c r="N32" s="59"/>
      <c r="O32" s="59"/>
      <c r="P32" s="10"/>
      <c r="Q32" s="10"/>
    </row>
    <row r="33" s="68" customFormat="true" ht="17.1" hidden="false" customHeight="true" outlineLevel="0" collapsed="false">
      <c r="A33" s="59"/>
      <c r="B33" s="506"/>
      <c r="C33" s="506"/>
      <c r="D33" s="506"/>
      <c r="E33" s="506"/>
      <c r="F33" s="538"/>
      <c r="G33" s="59"/>
      <c r="H33" s="59"/>
      <c r="I33" s="59"/>
      <c r="J33" s="59"/>
      <c r="K33" s="59"/>
      <c r="L33" s="59"/>
      <c r="M33" s="59"/>
      <c r="N33" s="59"/>
      <c r="O33" s="59"/>
      <c r="P33" s="10"/>
      <c r="Q33" s="10"/>
    </row>
    <row r="34" s="68" customFormat="true" ht="17.1" hidden="false" customHeight="true" outlineLevel="0" collapsed="false">
      <c r="A34" s="59"/>
      <c r="B34" s="506"/>
      <c r="C34" s="506"/>
      <c r="D34" s="506"/>
      <c r="E34" s="506"/>
      <c r="F34" s="538"/>
      <c r="G34" s="59"/>
      <c r="H34" s="59"/>
      <c r="I34" s="59"/>
      <c r="J34" s="59"/>
      <c r="K34" s="59"/>
      <c r="L34" s="59"/>
      <c r="M34" s="59"/>
      <c r="N34" s="59"/>
      <c r="O34" s="59"/>
      <c r="P34" s="10"/>
      <c r="Q34" s="10"/>
    </row>
    <row r="35" customFormat="false" ht="17.1" hidden="false" customHeight="true" outlineLevel="0" collapsed="false">
      <c r="A35" s="59"/>
      <c r="B35" s="481"/>
      <c r="C35" s="481"/>
      <c r="D35" s="482"/>
      <c r="E35" s="482"/>
      <c r="F35" s="184"/>
      <c r="G35" s="59"/>
      <c r="H35" s="57"/>
      <c r="I35" s="57"/>
      <c r="J35" s="57"/>
      <c r="K35" s="57"/>
      <c r="L35" s="57"/>
      <c r="M35" s="57"/>
      <c r="N35" s="57"/>
      <c r="O35" s="57"/>
      <c r="P35" s="7"/>
      <c r="Q35" s="7"/>
    </row>
    <row r="36" customFormat="false" ht="17.1" hidden="false" customHeight="true" outlineLevel="0" collapsed="false">
      <c r="A36" s="58" t="s">
        <v>336</v>
      </c>
      <c r="B36" s="58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7"/>
      <c r="Q36" s="7"/>
    </row>
    <row r="37" customFormat="false" ht="17.1" hidden="false" customHeight="true" outlineLevel="0" collapsed="false">
      <c r="A37" s="83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N37" s="201"/>
      <c r="O37" s="201"/>
      <c r="P37" s="146" t="s">
        <v>74</v>
      </c>
      <c r="Q37" s="7"/>
    </row>
    <row r="38" customFormat="false" ht="17.1" hidden="false" customHeight="true" outlineLevel="0" collapsed="false">
      <c r="A38" s="540" t="s">
        <v>337</v>
      </c>
      <c r="B38" s="67" t="s">
        <v>338</v>
      </c>
      <c r="C38" s="67"/>
      <c r="D38" s="67"/>
      <c r="E38" s="541" t="s">
        <v>339</v>
      </c>
      <c r="F38" s="541"/>
      <c r="G38" s="541"/>
      <c r="H38" s="541" t="s">
        <v>340</v>
      </c>
      <c r="I38" s="541"/>
      <c r="J38" s="541"/>
      <c r="K38" s="65" t="s">
        <v>341</v>
      </c>
      <c r="L38" s="65"/>
      <c r="M38" s="65"/>
      <c r="N38" s="542" t="s">
        <v>342</v>
      </c>
      <c r="O38" s="542"/>
      <c r="P38" s="542"/>
      <c r="Q38" s="7"/>
    </row>
    <row r="39" customFormat="false" ht="17.1" hidden="false" customHeight="true" outlineLevel="0" collapsed="false">
      <c r="A39" s="540"/>
      <c r="B39" s="149" t="s">
        <v>28</v>
      </c>
      <c r="C39" s="148" t="s">
        <v>343</v>
      </c>
      <c r="D39" s="543" t="s">
        <v>344</v>
      </c>
      <c r="E39" s="149" t="s">
        <v>28</v>
      </c>
      <c r="F39" s="148" t="s">
        <v>343</v>
      </c>
      <c r="G39" s="543" t="s">
        <v>344</v>
      </c>
      <c r="H39" s="149" t="s">
        <v>28</v>
      </c>
      <c r="I39" s="148" t="s">
        <v>343</v>
      </c>
      <c r="J39" s="543" t="s">
        <v>344</v>
      </c>
      <c r="K39" s="149" t="s">
        <v>28</v>
      </c>
      <c r="L39" s="148" t="s">
        <v>343</v>
      </c>
      <c r="M39" s="543" t="s">
        <v>344</v>
      </c>
      <c r="N39" s="149" t="s">
        <v>28</v>
      </c>
      <c r="O39" s="148" t="s">
        <v>343</v>
      </c>
      <c r="P39" s="544" t="s">
        <v>344</v>
      </c>
      <c r="Q39" s="7"/>
    </row>
    <row r="40" customFormat="false" ht="17.1" hidden="false" customHeight="true" outlineLevel="0" collapsed="false">
      <c r="A40" s="545" t="s">
        <v>139</v>
      </c>
      <c r="B40" s="546" t="n">
        <v>712</v>
      </c>
      <c r="C40" s="547" t="n">
        <v>642</v>
      </c>
      <c r="D40" s="548" t="n">
        <v>70</v>
      </c>
      <c r="E40" s="546" t="n">
        <v>697</v>
      </c>
      <c r="F40" s="547" t="n">
        <v>630</v>
      </c>
      <c r="G40" s="549" t="n">
        <v>67</v>
      </c>
      <c r="H40" s="546" t="n">
        <v>2</v>
      </c>
      <c r="I40" s="547" t="n">
        <v>1</v>
      </c>
      <c r="J40" s="549" t="n">
        <v>1</v>
      </c>
      <c r="K40" s="546" t="n">
        <v>13</v>
      </c>
      <c r="L40" s="547" t="n">
        <v>11</v>
      </c>
      <c r="M40" s="549" t="n">
        <v>2</v>
      </c>
      <c r="N40" s="546" t="n">
        <v>0</v>
      </c>
      <c r="O40" s="547" t="n">
        <v>0</v>
      </c>
      <c r="P40" s="550" t="n">
        <v>0</v>
      </c>
      <c r="Q40" s="7"/>
    </row>
    <row r="41" customFormat="false" ht="17.1" hidden="false" customHeight="true" outlineLevel="0" collapsed="false">
      <c r="A41" s="304" t="n">
        <v>28</v>
      </c>
      <c r="B41" s="546" t="n">
        <v>636</v>
      </c>
      <c r="C41" s="547" t="n">
        <v>607</v>
      </c>
      <c r="D41" s="548" t="n">
        <v>29</v>
      </c>
      <c r="E41" s="546" t="n">
        <v>619</v>
      </c>
      <c r="F41" s="547" t="n">
        <v>592</v>
      </c>
      <c r="G41" s="548" t="n">
        <v>27</v>
      </c>
      <c r="H41" s="546" t="n">
        <v>1</v>
      </c>
      <c r="I41" s="547" t="n">
        <v>1</v>
      </c>
      <c r="J41" s="549" t="n">
        <v>0</v>
      </c>
      <c r="K41" s="546" t="n">
        <v>14</v>
      </c>
      <c r="L41" s="547" t="n">
        <v>12</v>
      </c>
      <c r="M41" s="549" t="n">
        <v>2</v>
      </c>
      <c r="N41" s="546" t="n">
        <v>2</v>
      </c>
      <c r="O41" s="547" t="n">
        <v>2</v>
      </c>
      <c r="P41" s="550" t="n">
        <v>0</v>
      </c>
      <c r="Q41" s="7"/>
    </row>
    <row r="42" customFormat="false" ht="17.1" hidden="false" customHeight="true" outlineLevel="0" collapsed="false">
      <c r="A42" s="304" t="n">
        <v>29</v>
      </c>
      <c r="B42" s="546" t="n">
        <v>681</v>
      </c>
      <c r="C42" s="547" t="n">
        <v>648</v>
      </c>
      <c r="D42" s="548" t="n">
        <v>33</v>
      </c>
      <c r="E42" s="546" t="n">
        <v>662</v>
      </c>
      <c r="F42" s="547" t="n">
        <v>632</v>
      </c>
      <c r="G42" s="548" t="n">
        <v>30</v>
      </c>
      <c r="H42" s="546" t="n">
        <v>4</v>
      </c>
      <c r="I42" s="547" t="n">
        <v>4</v>
      </c>
      <c r="J42" s="549" t="n">
        <v>0</v>
      </c>
      <c r="K42" s="546" t="n">
        <v>14</v>
      </c>
      <c r="L42" s="547" t="n">
        <v>11</v>
      </c>
      <c r="M42" s="549" t="n">
        <v>3</v>
      </c>
      <c r="N42" s="546" t="n">
        <v>1</v>
      </c>
      <c r="O42" s="547" t="n">
        <v>1</v>
      </c>
      <c r="P42" s="550" t="n">
        <v>0</v>
      </c>
      <c r="Q42" s="7"/>
    </row>
    <row r="43" customFormat="false" ht="17.1" hidden="false" customHeight="true" outlineLevel="0" collapsed="false">
      <c r="A43" s="304" t="n">
        <v>30</v>
      </c>
      <c r="B43" s="546" t="n">
        <v>687</v>
      </c>
      <c r="C43" s="547" t="n">
        <v>652</v>
      </c>
      <c r="D43" s="548" t="n">
        <v>35</v>
      </c>
      <c r="E43" s="546" t="n">
        <v>676</v>
      </c>
      <c r="F43" s="547" t="n">
        <v>642</v>
      </c>
      <c r="G43" s="548" t="n">
        <v>34</v>
      </c>
      <c r="H43" s="546" t="n">
        <v>0</v>
      </c>
      <c r="I43" s="547" t="n">
        <v>0</v>
      </c>
      <c r="J43" s="549" t="n">
        <v>0</v>
      </c>
      <c r="K43" s="546" t="n">
        <v>5</v>
      </c>
      <c r="L43" s="547" t="n">
        <v>4</v>
      </c>
      <c r="M43" s="549" t="n">
        <v>1</v>
      </c>
      <c r="N43" s="546" t="n">
        <v>6</v>
      </c>
      <c r="O43" s="547" t="n">
        <v>6</v>
      </c>
      <c r="P43" s="550" t="n">
        <v>0</v>
      </c>
      <c r="Q43" s="7"/>
    </row>
    <row r="44" customFormat="false" ht="17.1" hidden="false" customHeight="true" outlineLevel="0" collapsed="false">
      <c r="A44" s="551" t="s">
        <v>84</v>
      </c>
      <c r="B44" s="546" t="n">
        <v>684</v>
      </c>
      <c r="C44" s="552" t="n">
        <v>661</v>
      </c>
      <c r="D44" s="553" t="n">
        <v>23</v>
      </c>
      <c r="E44" s="554" t="n">
        <v>669</v>
      </c>
      <c r="F44" s="552" t="n">
        <v>647</v>
      </c>
      <c r="G44" s="553" t="n">
        <v>22</v>
      </c>
      <c r="H44" s="554" t="n">
        <v>2</v>
      </c>
      <c r="I44" s="555" t="n">
        <v>2</v>
      </c>
      <c r="J44" s="556" t="n">
        <v>0</v>
      </c>
      <c r="K44" s="554" t="n">
        <v>9</v>
      </c>
      <c r="L44" s="552" t="n">
        <v>9</v>
      </c>
      <c r="M44" s="556" t="n">
        <v>0</v>
      </c>
      <c r="N44" s="557" t="n">
        <v>4</v>
      </c>
      <c r="O44" s="552" t="n">
        <v>3</v>
      </c>
      <c r="P44" s="558" t="n">
        <v>1</v>
      </c>
      <c r="Q44" s="7"/>
    </row>
    <row r="45" customFormat="false" ht="17.1" hidden="false" customHeight="true" outlineLevel="0" collapsed="false">
      <c r="A45" s="407" t="s">
        <v>210</v>
      </c>
      <c r="B45" s="407"/>
      <c r="C45" s="407"/>
      <c r="D45" s="407"/>
      <c r="E45" s="407"/>
      <c r="F45" s="59"/>
      <c r="G45" s="59"/>
      <c r="H45" s="59"/>
      <c r="I45" s="59"/>
      <c r="J45" s="59"/>
      <c r="K45" s="59"/>
      <c r="L45" s="59"/>
      <c r="M45" s="59"/>
      <c r="O45" s="59"/>
      <c r="P45" s="559" t="s">
        <v>151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11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0:D30"/>
    <mergeCell ref="E30:G30"/>
    <mergeCell ref="H30:J30"/>
    <mergeCell ref="K30:M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19-10-27T08:27:48Z</cp:lastPrinted>
  <dcterms:modified xsi:type="dcterms:W3CDTF">2021-02-10T01:06:29Z</dcterms:modified>
  <cp:revision>0</cp:revision>
  <dc:subject/>
  <dc:title/>
</cp:coreProperties>
</file>